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_URM_18.10.2012 zmiany" sheetId="1" state="visible" r:id="rId2"/>
  </sheets>
  <externalReferences>
    <externalReference r:id="rId3"/>
  </externalReferences>
  <definedNames>
    <definedName function="false" hidden="false" localSheetId="0" name="_xlnm.Print_Area" vbProcedure="false">'WPF_URM_18.10.2012 zmiany'!$A$1:$X$196</definedName>
    <definedName function="false" hidden="false" localSheetId="0" name="_xlnm.Print_Titles" vbProcedure="false">'WPF_URM_18.10.2012 zmiany'!$1:$5</definedName>
    <definedName function="false" hidden="false" name="Excel_BuiltIn__FilterDatabase" vbProcedure="false">'[1]'!$A$1:$CM$1</definedName>
    <definedName function="false" hidden="false" localSheetId="0" name="Excel_BuiltIn__FilterDatabase" vbProcedure="false">'WPF_URM_18.10.2012 zmiany'!$A$5:$X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09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1</xdr:row>
                <xdr:rowOff>6</xdr:rowOff>
              </xdr:from>
              <xdr:to>
                <xdr:col>3</xdr:col>
                <xdr:colOff>9</xdr:colOff>
                <xdr:row>52</xdr:row>
                <xdr:rowOff>-14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4</xdr:row>
                <xdr:rowOff>16</xdr:rowOff>
              </xdr:from>
              <xdr:to>
                <xdr:col>3</xdr:col>
                <xdr:colOff>9</xdr:colOff>
                <xdr:row>55</xdr:row>
                <xdr:rowOff>12</xdr:rowOff>
              </xdr:to>
            </anchor>
          </commentPr>
        </mc:Choice>
        <mc:Fallback/>
      </mc:AlternateContent>
    </comment>
    <comment ref="B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94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8</xdr:row>
                <xdr:rowOff>18</xdr:rowOff>
              </xdr:from>
              <xdr:to>
                <xdr:col>3</xdr:col>
                <xdr:colOff>6</xdr:colOff>
                <xdr:row>106</xdr:row>
                <xdr:rowOff>9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115">
  <si>
    <t xml:space="preserve">WYKAZ PLANOWANYCH PRZEDSIĘWZIĘĆ W LATACH 2012-2025</t>
  </si>
  <si>
    <t xml:space="preserve">Nazwa</t>
  </si>
  <si>
    <t xml:space="preserve">Cel</t>
  </si>
  <si>
    <t xml:space="preserve">Jednostka odpowie-    dzialna lub koordynu-         jąca</t>
  </si>
  <si>
    <t xml:space="preserve">Okres realizacji (programu, zadania, umowy)</t>
  </si>
  <si>
    <t xml:space="preserve">Całkowity koszt zadania, z tego:</t>
  </si>
  <si>
    <t xml:space="preserve">Łączne nakłady ze środków budżetowych </t>
  </si>
  <si>
    <t xml:space="preserve">Limit zobowiązań</t>
  </si>
  <si>
    <t xml:space="preserve">łączne nakłady ze środków budżetowych</t>
  </si>
  <si>
    <t xml:space="preserve">od</t>
  </si>
  <si>
    <t xml:space="preserve">do</t>
  </si>
  <si>
    <t xml:space="preserve">pozostałe środki zewnętrzne</t>
  </si>
  <si>
    <t xml:space="preserve">Wieloletnie programy, projekty lub zadania        razem, z tego:</t>
  </si>
  <si>
    <t xml:space="preserve">x</t>
  </si>
  <si>
    <t xml:space="preserve">wydatki bieżące (do załącznika nr 1)</t>
  </si>
  <si>
    <t xml:space="preserve">wydatki majątkowe - całkowity koszt zadań</t>
  </si>
  <si>
    <t xml:space="preserve">wydatki majątkowe - łączne nakłady ze środków budżetowych (do załącznika nr 1)</t>
  </si>
  <si>
    <t xml:space="preserve">wydatki majątkowe - pozostałe środki zewnętrzne</t>
  </si>
  <si>
    <t xml:space="preserve">z tego:</t>
  </si>
  <si>
    <t xml:space="preserve">I</t>
  </si>
  <si>
    <t xml:space="preserve">Wieloletnie programy, projekty lub zadania związane z programami realizowanymi z udziałem środków, o których mowa w art.5 ust.1 pkt 2 i 3 - razem, z tego:</t>
  </si>
  <si>
    <t xml:space="preserve">X</t>
  </si>
  <si>
    <t xml:space="preserve">wydatki bieżące ogółem                       (do załącznika nr 1)</t>
  </si>
  <si>
    <t xml:space="preserve">środki krajowe</t>
  </si>
  <si>
    <t xml:space="preserve">środki europejskie</t>
  </si>
  <si>
    <t xml:space="preserve">wydatki majątkowe ogółem                (do załącznika nr 1)</t>
  </si>
  <si>
    <t xml:space="preserve">środki pozostałe</t>
  </si>
  <si>
    <t xml:space="preserve">  z tego:</t>
  </si>
  <si>
    <t xml:space="preserve">1.</t>
  </si>
  <si>
    <t xml:space="preserve">Regionalny Program Operacyjny (RPO)</t>
  </si>
  <si>
    <t xml:space="preserve">wydatki majątkowe ogółem, z tego:</t>
  </si>
  <si>
    <r>
      <rPr>
        <sz val="11"/>
        <rFont val="Arial"/>
        <family val="2"/>
      </rPr>
      <t xml:space="preserve">Rewitalizacja Obszaru Wsparcia - Przedmieście Odrzańskie</t>
    </r>
    <r>
      <rPr>
        <sz val="11"/>
        <rFont val="Arial"/>
        <family val="2"/>
        <charset val="238"/>
      </rPr>
      <t xml:space="preserve"> oraz WUWA</t>
    </r>
  </si>
  <si>
    <t xml:space="preserve">wydatki majątkowe, ogółem z tego:</t>
  </si>
  <si>
    <t xml:space="preserve">Rewitalizacja obszarów zabudowy mieszkaniowej</t>
  </si>
  <si>
    <t xml:space="preserve">ZZP</t>
  </si>
  <si>
    <t xml:space="preserve">ZIM</t>
  </si>
  <si>
    <t xml:space="preserve">BZF</t>
  </si>
  <si>
    <t xml:space="preserve">ZZK</t>
  </si>
  <si>
    <t xml:space="preserve">ZZM</t>
  </si>
  <si>
    <t xml:space="preserve">MOPS</t>
  </si>
  <si>
    <t xml:space="preserve">Monitoring prewencyjny Wrocławia - Budowa monitoringu prewencyjnego jako elementu polityki poprawy bezpieczeństwa na obszarze wsparcia</t>
  </si>
  <si>
    <t xml:space="preserve">Podwyższenie poziomu bezpieczeństwa publicznego</t>
  </si>
  <si>
    <t xml:space="preserve">wydatki majątkowe</t>
  </si>
  <si>
    <t xml:space="preserve">WBZ</t>
  </si>
  <si>
    <t xml:space="preserve">WIN</t>
  </si>
  <si>
    <t xml:space="preserve">Digitalizacja archiwum miejskiego we Wrocławiu wraz z elektronicznym zdalnym systemem dostępu do dokumentacji</t>
  </si>
  <si>
    <t xml:space="preserve">wydatki majątkowe, z tego:</t>
  </si>
  <si>
    <t xml:space="preserve">Usprawnienie funkcjonowania archiwum miejskiego w jednostkach organizacyjnych miasta</t>
  </si>
  <si>
    <t xml:space="preserve">2.</t>
  </si>
  <si>
    <t xml:space="preserve">Program Operacyjny Infrastruktura i Środowisko w latach 2007-2013, z tego:</t>
  </si>
  <si>
    <t xml:space="preserve">Zintegrowany System Transportu Szynowego w Aglomeracji i we Wrocławiu - etap I</t>
  </si>
  <si>
    <t xml:space="preserve">Polepszenie powiązań komunikacyjnych w mieście</t>
  </si>
  <si>
    <t xml:space="preserve">DIG</t>
  </si>
  <si>
    <t xml:space="preserve">ZDiUM</t>
  </si>
  <si>
    <t xml:space="preserve">ZTS</t>
  </si>
  <si>
    <t xml:space="preserve">WKO</t>
  </si>
  <si>
    <t xml:space="preserve">Przebudowa Teatru Muzycznego CAPITOL we Wrocławiu</t>
  </si>
  <si>
    <t xml:space="preserve">Zwiększenie atrakcyjności oferty kulturalnej Wrocławia</t>
  </si>
  <si>
    <t xml:space="preserve">TM Capitol</t>
  </si>
  <si>
    <t xml:space="preserve">3.</t>
  </si>
  <si>
    <t xml:space="preserve">Program Operacyjny Kapitał Ludzki</t>
  </si>
  <si>
    <t xml:space="preserve">wydatki bieżące ogółem, z tego:</t>
  </si>
  <si>
    <t xml:space="preserve">Centrum Aktywnych</t>
  </si>
  <si>
    <t xml:space="preserve">wydatki bieżące, z tego:</t>
  </si>
  <si>
    <t xml:space="preserve">Wzmocnienie potencjału zawodowego i wyrównanie deficytów społecznych niezatrudnionych mieszkańców Wrocławia zagrożonych wykluczeniem społecznym</t>
  </si>
  <si>
    <t xml:space="preserve">CIS</t>
  </si>
  <si>
    <t xml:space="preserve">5.</t>
  </si>
  <si>
    <t xml:space="preserve">Uczenie się przez całe życie, z tego:</t>
  </si>
  <si>
    <t xml:space="preserve">Comenius (2011-2013)</t>
  </si>
  <si>
    <t xml:space="preserve">Rozwijanie wśród młodzieży i kadry nauczycielskiej wiedzy o różnorodności kultur i języków europejskich</t>
  </si>
  <si>
    <t xml:space="preserve">ZSP nr 1</t>
  </si>
  <si>
    <t xml:space="preserve">SP nr 30</t>
  </si>
  <si>
    <t xml:space="preserve">SP nr 74</t>
  </si>
  <si>
    <t xml:space="preserve">G nr 18</t>
  </si>
  <si>
    <t xml:space="preserve">G nr 28</t>
  </si>
  <si>
    <t xml:space="preserve">ZSI</t>
  </si>
  <si>
    <t xml:space="preserve">ZSTiE</t>
  </si>
  <si>
    <t xml:space="preserve">ZSO nr 5</t>
  </si>
  <si>
    <t xml:space="preserve">LO nr VII </t>
  </si>
  <si>
    <r>
      <rPr>
        <sz val="11"/>
        <rFont val="Arial"/>
        <family val="2"/>
      </rPr>
      <t xml:space="preserve">Leonardo da Vinci </t>
    </r>
    <r>
      <rPr>
        <sz val="10"/>
        <rFont val="Arial"/>
        <family val="2"/>
        <charset val="238"/>
      </rPr>
      <t xml:space="preserve">(2011-2013)</t>
    </r>
  </si>
  <si>
    <t xml:space="preserve">Wymiana doświadczeń kadry nauczycielskiej  oraz nawiązanie wspólpracy z różnymi krajami Europejskimi</t>
  </si>
  <si>
    <t xml:space="preserve">EZN </t>
  </si>
  <si>
    <t xml:space="preserve">ZSEA</t>
  </si>
  <si>
    <t xml:space="preserve">Comenius (2012-2014)</t>
  </si>
  <si>
    <t xml:space="preserve">ZS nr 9</t>
  </si>
  <si>
    <t xml:space="preserve">ZS nr 11</t>
  </si>
  <si>
    <t xml:space="preserve">LO nr IV </t>
  </si>
  <si>
    <t xml:space="preserve">LO nr XVII</t>
  </si>
  <si>
    <t xml:space="preserve">ZS nr 19</t>
  </si>
  <si>
    <t xml:space="preserve">ZSI </t>
  </si>
  <si>
    <t xml:space="preserve">SP nr 90</t>
  </si>
  <si>
    <t xml:space="preserve">II</t>
  </si>
  <si>
    <t xml:space="preserve">Wieloletnie pozostałe programy, projekty lub zadania - razem, z tego:</t>
  </si>
  <si>
    <t xml:space="preserve">Program rowerowy</t>
  </si>
  <si>
    <t xml:space="preserve">Promocja ekologicznych środków transportu</t>
  </si>
  <si>
    <t xml:space="preserve">kc</t>
  </si>
  <si>
    <t xml:space="preserve">WIM</t>
  </si>
  <si>
    <t xml:space="preserve">ps</t>
  </si>
  <si>
    <t xml:space="preserve">Przebudowa ul. Kuźniczej</t>
  </si>
  <si>
    <t xml:space="preserve">Budowa parkingu podziemnego pod Placem Nowy Targ wraz z nawierzchnią placu </t>
  </si>
  <si>
    <t xml:space="preserve">Zwiększenie ilości miejsc parkingowych</t>
  </si>
  <si>
    <t xml:space="preserve">WAB</t>
  </si>
  <si>
    <t xml:space="preserve">e-administracja</t>
  </si>
  <si>
    <t xml:space="preserve">Usprawnienie funkcjonowania Urzędu Miejskiego</t>
  </si>
  <si>
    <t xml:space="preserve">Zakup samochodów pożarniczych dla Komendy Miejskiej Państwowej Straży Pożarnej</t>
  </si>
  <si>
    <t xml:space="preserve">KMPSP</t>
  </si>
  <si>
    <t xml:space="preserve">Program rewitalizacji zieleni, nabrzeży i wysp odrzańskich </t>
  </si>
  <si>
    <t xml:space="preserve">Rozwój zasobów przyrodniczych oraz rewitalizacja centrum miasta</t>
  </si>
  <si>
    <t xml:space="preserve">Rewaloryzacja Promenad Staromiejskich </t>
  </si>
  <si>
    <t xml:space="preserve">Rozwój zasobów przyrodniczych</t>
  </si>
  <si>
    <t xml:space="preserve">III</t>
  </si>
  <si>
    <t xml:space="preserve">Wieloletnie umowy, których realizacja w roku budżetowym i w latach następnych jest niezbędna dla zapewnienia ciągłości działania j.s.t. i których płatności przypadają w okresie dłuższym niż rok - razem, z tego:</t>
  </si>
  <si>
    <t xml:space="preserve">7.</t>
  </si>
  <si>
    <t xml:space="preserve">Umowy najmu pomieszczeń </t>
  </si>
  <si>
    <t xml:space="preserve">Zapewnienie funkcjonowania jednostek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"/>
  </numFmts>
  <fonts count="4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2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1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Arial"/>
      <family val="2"/>
      <charset val="238"/>
    </font>
    <font>
      <sz val="10"/>
      <color rgb="FFFFFFFF"/>
      <name val="Arial"/>
      <family val="2"/>
    </font>
    <font>
      <sz val="10"/>
      <color rgb="FFFF00FF"/>
      <name val="Arial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1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2" xfId="5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2" xfId="5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6" fillId="0" borderId="1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2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9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2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12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4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2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2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4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12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1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2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8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5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5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3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4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5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6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7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8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9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30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12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12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2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1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2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5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15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5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7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9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1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2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2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3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5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6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2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3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6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9" fillId="0" borderId="12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3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3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0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1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0" borderId="12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20" borderId="14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4" borderId="20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12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2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2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4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2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4" borderId="12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4" borderId="14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3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2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24" borderId="3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2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24" borderId="18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9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9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3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3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6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7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7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8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5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2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5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5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5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5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15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4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12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0" borderId="14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2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4" borderId="1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2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4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4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5.WPF_URM.XIII.237.11_7.07+autopop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enovo/AppData/Local/Microsoft/Windows/Temporary%20Internet%20Files/Content.IE5/VGPRCBX9/zmiany%20dla%20EDU%20na%20WPF%20pa&#378;dziern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PF_URM..11_20.10 zmiana EDU"/>
      <sheetName val="WPF_URM..11_20.10 tj EDU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07" activeCellId="0" sqref="A107:A194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0.41"/>
    <col collapsed="false" customWidth="true" hidden="false" outlineLevel="0" max="3" min="3" style="2" width="19.41"/>
    <col collapsed="false" customWidth="true" hidden="false" outlineLevel="0" max="4" min="4" style="3" width="14.28"/>
    <col collapsed="false" customWidth="true" hidden="false" outlineLevel="0" max="5" min="5" style="4" width="9.99"/>
    <col collapsed="false" customWidth="true" hidden="false" outlineLevel="0" max="7" min="6" style="5" width="5.85"/>
    <col collapsed="false" customWidth="true" hidden="false" outlineLevel="0" max="8" min="8" style="5" width="14.41"/>
    <col collapsed="false" customWidth="true" hidden="false" outlineLevel="0" max="9" min="9" style="6" width="14.41"/>
    <col collapsed="false" customWidth="true" hidden="false" outlineLevel="0" max="10" min="10" style="7" width="14.7"/>
    <col collapsed="false" customWidth="true" hidden="false" outlineLevel="0" max="11" min="11" style="7" width="13.28"/>
    <col collapsed="false" customWidth="true" hidden="false" outlineLevel="0" max="12" min="12" style="3" width="15.56"/>
    <col collapsed="false" customWidth="true" hidden="false" outlineLevel="0" max="15" min="13" style="3" width="12.7"/>
    <col collapsed="false" customWidth="true" hidden="false" outlineLevel="0" max="19" min="16" style="3" width="11.7"/>
    <col collapsed="false" customWidth="true" hidden="false" outlineLevel="0" max="23" min="20" style="3" width="10.99"/>
    <col collapsed="false" customWidth="true" hidden="false" outlineLevel="0" max="24" min="24" style="3" width="14.85"/>
    <col collapsed="false" customWidth="true" hidden="false" outlineLevel="0" max="25" min="25" style="8" width="15.13"/>
    <col collapsed="false" customWidth="true" hidden="false" outlineLevel="0" max="26" min="26" style="9" width="13.41"/>
    <col collapsed="false" customWidth="true" hidden="false" outlineLevel="0" max="27" min="27" style="9" width="15.13"/>
    <col collapsed="false" customWidth="true" hidden="false" outlineLevel="0" max="29" min="28" style="9" width="13.41"/>
    <col collapsed="false" customWidth="true" hidden="false" outlineLevel="0" max="30" min="30" style="9" width="12.7"/>
    <col collapsed="false" customWidth="true" hidden="false" outlineLevel="0" max="38" min="31" style="9" width="9.7"/>
    <col collapsed="false" customWidth="true" hidden="false" outlineLevel="0" max="39" min="39" style="9" width="14.41"/>
    <col collapsed="false" customWidth="false" hidden="false" outlineLevel="0" max="257" min="40" style="4" width="10.28"/>
  </cols>
  <sheetData>
    <row r="1" customFormat="false" ht="16.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1"/>
      <c r="J1" s="12"/>
      <c r="K1" s="12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s="21" customFormat="true" ht="25.5" hidden="false" customHeight="true" outlineLevel="0" collapsed="false">
      <c r="A2" s="13" t="s">
        <v>1</v>
      </c>
      <c r="B2" s="13"/>
      <c r="C2" s="13"/>
      <c r="D2" s="13" t="s">
        <v>2</v>
      </c>
      <c r="E2" s="14" t="s">
        <v>3</v>
      </c>
      <c r="F2" s="13" t="s">
        <v>4</v>
      </c>
      <c r="G2" s="13"/>
      <c r="H2" s="15" t="s">
        <v>5</v>
      </c>
      <c r="I2" s="16" t="s">
        <v>6</v>
      </c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8" t="s">
        <v>7</v>
      </c>
      <c r="Y2" s="19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</row>
    <row r="3" s="21" customFormat="true" ht="42" hidden="false" customHeight="true" outlineLevel="0" collapsed="false">
      <c r="A3" s="13"/>
      <c r="B3" s="13"/>
      <c r="C3" s="13"/>
      <c r="D3" s="13"/>
      <c r="E3" s="14"/>
      <c r="F3" s="13"/>
      <c r="G3" s="13"/>
      <c r="H3" s="15" t="s">
        <v>8</v>
      </c>
      <c r="I3" s="16"/>
      <c r="J3" s="22" t="n">
        <v>2012</v>
      </c>
      <c r="K3" s="22" t="n">
        <v>2013</v>
      </c>
      <c r="L3" s="18" t="n">
        <v>2014</v>
      </c>
      <c r="M3" s="18" t="n">
        <v>2015</v>
      </c>
      <c r="N3" s="18" t="n">
        <v>2016</v>
      </c>
      <c r="O3" s="18" t="n">
        <v>2017</v>
      </c>
      <c r="P3" s="18" t="n">
        <v>2018</v>
      </c>
      <c r="Q3" s="18" t="n">
        <v>2019</v>
      </c>
      <c r="R3" s="18" t="n">
        <v>2020</v>
      </c>
      <c r="S3" s="18" t="n">
        <v>2021</v>
      </c>
      <c r="T3" s="18" t="n">
        <v>2022</v>
      </c>
      <c r="U3" s="18" t="n">
        <v>2023</v>
      </c>
      <c r="V3" s="18" t="n">
        <v>2024</v>
      </c>
      <c r="W3" s="18" t="n">
        <v>2025</v>
      </c>
      <c r="X3" s="18"/>
      <c r="Y3" s="19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</row>
    <row r="4" s="21" customFormat="true" ht="38.25" hidden="false" customHeight="false" outlineLevel="0" collapsed="false">
      <c r="A4" s="13"/>
      <c r="B4" s="13"/>
      <c r="C4" s="13"/>
      <c r="D4" s="13"/>
      <c r="E4" s="14"/>
      <c r="F4" s="13" t="s">
        <v>9</v>
      </c>
      <c r="G4" s="13" t="s">
        <v>10</v>
      </c>
      <c r="H4" s="23" t="s">
        <v>11</v>
      </c>
      <c r="I4" s="16"/>
      <c r="J4" s="22"/>
      <c r="K4" s="22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9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</row>
    <row r="5" s="29" customFormat="true" ht="15.75" hidden="false" customHeight="true" outlineLevel="0" collapsed="false">
      <c r="A5" s="24" t="n">
        <v>1</v>
      </c>
      <c r="B5" s="24"/>
      <c r="C5" s="24"/>
      <c r="D5" s="24" t="n">
        <v>2</v>
      </c>
      <c r="E5" s="25" t="n">
        <v>3</v>
      </c>
      <c r="F5" s="24" t="n">
        <v>4</v>
      </c>
      <c r="G5" s="24" t="n">
        <v>5</v>
      </c>
      <c r="H5" s="24" t="n">
        <v>6</v>
      </c>
      <c r="I5" s="25" t="n">
        <v>7</v>
      </c>
      <c r="J5" s="25" t="n">
        <v>8</v>
      </c>
      <c r="K5" s="25" t="n">
        <v>9</v>
      </c>
      <c r="L5" s="24" t="n">
        <v>10</v>
      </c>
      <c r="M5" s="25" t="n">
        <v>11</v>
      </c>
      <c r="N5" s="24" t="n">
        <v>12</v>
      </c>
      <c r="O5" s="25" t="n">
        <v>13</v>
      </c>
      <c r="P5" s="24" t="n">
        <v>14</v>
      </c>
      <c r="Q5" s="25" t="n">
        <v>15</v>
      </c>
      <c r="R5" s="24" t="n">
        <v>16</v>
      </c>
      <c r="S5" s="25" t="n">
        <v>17</v>
      </c>
      <c r="T5" s="24" t="n">
        <v>18</v>
      </c>
      <c r="U5" s="25" t="n">
        <v>19</v>
      </c>
      <c r="V5" s="24" t="n">
        <v>20</v>
      </c>
      <c r="W5" s="25" t="n">
        <v>21</v>
      </c>
      <c r="X5" s="26" t="n">
        <v>22</v>
      </c>
      <c r="Y5" s="27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36" customFormat="true" ht="36" hidden="false" customHeight="true" outlineLevel="0" collapsed="false">
      <c r="A6" s="30" t="s">
        <v>12</v>
      </c>
      <c r="B6" s="30"/>
      <c r="C6" s="30"/>
      <c r="D6" s="31" t="s">
        <v>13</v>
      </c>
      <c r="E6" s="31" t="s">
        <v>13</v>
      </c>
      <c r="F6" s="31" t="s">
        <v>13</v>
      </c>
      <c r="G6" s="31" t="s">
        <v>13</v>
      </c>
      <c r="H6" s="31" t="s">
        <v>13</v>
      </c>
      <c r="I6" s="31" t="s">
        <v>13</v>
      </c>
      <c r="J6" s="32" t="n">
        <f aca="false">SUM(J7,J9)</f>
        <v>-88880656</v>
      </c>
      <c r="K6" s="32" t="n">
        <f aca="false">SUM(K7,K9)</f>
        <v>89290040</v>
      </c>
      <c r="L6" s="32" t="n">
        <f aca="false">SUM(L7,L9)</f>
        <v>1438112</v>
      </c>
      <c r="M6" s="32" t="n">
        <f aca="false">SUM(M7,M9)</f>
        <v>929273</v>
      </c>
      <c r="N6" s="32" t="n">
        <f aca="false">SUM(N7,N9)</f>
        <v>0</v>
      </c>
      <c r="O6" s="32" t="n">
        <f aca="false">SUM(O7,O9)</f>
        <v>0</v>
      </c>
      <c r="P6" s="32" t="n">
        <f aca="false">SUM(P7,P9)</f>
        <v>0</v>
      </c>
      <c r="Q6" s="32" t="n">
        <f aca="false">SUM(Q7,Q9)</f>
        <v>0</v>
      </c>
      <c r="R6" s="32" t="n">
        <f aca="false">SUM(R7,R9)</f>
        <v>0</v>
      </c>
      <c r="S6" s="32" t="n">
        <f aca="false">SUM(S7,S9)</f>
        <v>0</v>
      </c>
      <c r="T6" s="32" t="n">
        <f aca="false">SUM(T7,T9)</f>
        <v>0</v>
      </c>
      <c r="U6" s="32" t="n">
        <f aca="false">SUM(U7,U9)</f>
        <v>0</v>
      </c>
      <c r="V6" s="32" t="n">
        <f aca="false">SUM(V7,V9)</f>
        <v>0</v>
      </c>
      <c r="W6" s="32" t="n">
        <f aca="false">SUM(W7,W9)</f>
        <v>0</v>
      </c>
      <c r="X6" s="33" t="n">
        <f aca="false">SUM(X7,X9)</f>
        <v>2776769</v>
      </c>
      <c r="Y6" s="34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</row>
    <row r="7" s="36" customFormat="true" ht="33" hidden="false" customHeight="true" outlineLevel="0" collapsed="false">
      <c r="A7" s="37" t="s">
        <v>14</v>
      </c>
      <c r="B7" s="37"/>
      <c r="C7" s="37"/>
      <c r="D7" s="31" t="s">
        <v>13</v>
      </c>
      <c r="E7" s="31" t="s">
        <v>13</v>
      </c>
      <c r="F7" s="31" t="s">
        <v>13</v>
      </c>
      <c r="G7" s="31" t="s">
        <v>13</v>
      </c>
      <c r="H7" s="31" t="s">
        <v>13</v>
      </c>
      <c r="I7" s="31" t="s">
        <v>13</v>
      </c>
      <c r="J7" s="32" t="n">
        <f aca="false">SUM(J13,J194)</f>
        <v>74221</v>
      </c>
      <c r="K7" s="32" t="n">
        <f aca="false">SUM(K13,K194)</f>
        <v>1176667</v>
      </c>
      <c r="L7" s="32" t="n">
        <f aca="false">SUM(L13,L194)</f>
        <v>1438112</v>
      </c>
      <c r="M7" s="32" t="n">
        <f aca="false">SUM(M13,M194)</f>
        <v>929273</v>
      </c>
      <c r="N7" s="32" t="n">
        <f aca="false">SUM(N13,N194)</f>
        <v>0</v>
      </c>
      <c r="O7" s="32" t="n">
        <f aca="false">SUM(O13,O194)</f>
        <v>0</v>
      </c>
      <c r="P7" s="32" t="n">
        <f aca="false">SUM(P13,P194)</f>
        <v>0</v>
      </c>
      <c r="Q7" s="32" t="n">
        <f aca="false">SUM(Q13,Q194)</f>
        <v>0</v>
      </c>
      <c r="R7" s="32" t="n">
        <f aca="false">SUM(R13,R194)</f>
        <v>0</v>
      </c>
      <c r="S7" s="32" t="n">
        <f aca="false">SUM(S13,S194)</f>
        <v>0</v>
      </c>
      <c r="T7" s="32" t="n">
        <f aca="false">SUM(T13,T194)</f>
        <v>0</v>
      </c>
      <c r="U7" s="32" t="n">
        <f aca="false">SUM(U13,U194)</f>
        <v>0</v>
      </c>
      <c r="V7" s="32" t="n">
        <f aca="false">SUM(V13,V194)</f>
        <v>0</v>
      </c>
      <c r="W7" s="32" t="n">
        <f aca="false">SUM(W13,W194)</f>
        <v>0</v>
      </c>
      <c r="X7" s="33" t="n">
        <f aca="false">SUM(J7:W7)</f>
        <v>3618273</v>
      </c>
      <c r="Y7" s="34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</row>
    <row r="8" s="36" customFormat="true" ht="27" hidden="false" customHeight="true" outlineLevel="0" collapsed="false">
      <c r="A8" s="38" t="s">
        <v>15</v>
      </c>
      <c r="B8" s="38"/>
      <c r="C8" s="38"/>
      <c r="D8" s="13" t="s">
        <v>13</v>
      </c>
      <c r="E8" s="13" t="s">
        <v>13</v>
      </c>
      <c r="F8" s="13" t="s">
        <v>13</v>
      </c>
      <c r="G8" s="13" t="s">
        <v>13</v>
      </c>
      <c r="H8" s="13" t="s">
        <v>13</v>
      </c>
      <c r="I8" s="16" t="s">
        <v>13</v>
      </c>
      <c r="J8" s="39" t="n">
        <f aca="false">SUM(J9,J10)</f>
        <v>-89109277</v>
      </c>
      <c r="K8" s="39" t="n">
        <f aca="false">SUM(K9,K10)</f>
        <v>88267773</v>
      </c>
      <c r="L8" s="39" t="n">
        <f aca="false">SUM(L9,L10)</f>
        <v>0</v>
      </c>
      <c r="M8" s="39" t="n">
        <f aca="false">SUM(M9,M10)</f>
        <v>0</v>
      </c>
      <c r="N8" s="39" t="n">
        <f aca="false">SUM(N9,N10)</f>
        <v>0</v>
      </c>
      <c r="O8" s="39" t="n">
        <f aca="false">SUM(O9,O10)</f>
        <v>0</v>
      </c>
      <c r="P8" s="39" t="n">
        <f aca="false">SUM(P9,P10)</f>
        <v>0</v>
      </c>
      <c r="Q8" s="39" t="n">
        <f aca="false">SUM(Q9,Q10)</f>
        <v>0</v>
      </c>
      <c r="R8" s="39" t="n">
        <f aca="false">SUM(R9,R10)</f>
        <v>0</v>
      </c>
      <c r="S8" s="39" t="n">
        <f aca="false">SUM(S9,S10)</f>
        <v>0</v>
      </c>
      <c r="T8" s="39" t="n">
        <f aca="false">SUM(T9,T10)</f>
        <v>0</v>
      </c>
      <c r="U8" s="39" t="n">
        <f aca="false">SUM(U9,U10)</f>
        <v>0</v>
      </c>
      <c r="V8" s="39" t="n">
        <f aca="false">SUM(V9,V10)</f>
        <v>0</v>
      </c>
      <c r="W8" s="39" t="n">
        <f aca="false">SUM(W9,W10)</f>
        <v>0</v>
      </c>
      <c r="X8" s="40" t="s">
        <v>13</v>
      </c>
      <c r="Y8" s="34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</row>
    <row r="9" s="36" customFormat="true" ht="33" hidden="false" customHeight="true" outlineLevel="0" collapsed="false">
      <c r="A9" s="37" t="s">
        <v>16</v>
      </c>
      <c r="B9" s="37"/>
      <c r="C9" s="37"/>
      <c r="D9" s="31" t="s">
        <v>13</v>
      </c>
      <c r="E9" s="31" t="s">
        <v>13</v>
      </c>
      <c r="F9" s="31" t="s">
        <v>13</v>
      </c>
      <c r="G9" s="31" t="s">
        <v>13</v>
      </c>
      <c r="H9" s="31" t="s">
        <v>13</v>
      </c>
      <c r="I9" s="31" t="s">
        <v>13</v>
      </c>
      <c r="J9" s="32" t="n">
        <f aca="false">SUM(J16,J162)</f>
        <v>-88954877</v>
      </c>
      <c r="K9" s="32" t="n">
        <f aca="false">SUM(K16,K162)</f>
        <v>88113373</v>
      </c>
      <c r="L9" s="32" t="n">
        <f aca="false">SUM(L16,L162)</f>
        <v>0</v>
      </c>
      <c r="M9" s="32" t="n">
        <f aca="false">SUM(M16,M162)</f>
        <v>0</v>
      </c>
      <c r="N9" s="32" t="n">
        <f aca="false">SUM(N16,N162)</f>
        <v>0</v>
      </c>
      <c r="O9" s="32" t="n">
        <f aca="false">SUM(O16,O162)</f>
        <v>0</v>
      </c>
      <c r="P9" s="32" t="n">
        <f aca="false">SUM(P16,P162)</f>
        <v>0</v>
      </c>
      <c r="Q9" s="32" t="n">
        <f aca="false">SUM(Q16,Q162)</f>
        <v>0</v>
      </c>
      <c r="R9" s="32" t="n">
        <f aca="false">SUM(R16,R162)</f>
        <v>0</v>
      </c>
      <c r="S9" s="32" t="n">
        <f aca="false">SUM(S16,S162)</f>
        <v>0</v>
      </c>
      <c r="T9" s="32" t="n">
        <f aca="false">SUM(T16,T162)</f>
        <v>0</v>
      </c>
      <c r="U9" s="32" t="n">
        <f aca="false">SUM(U16,U162)</f>
        <v>0</v>
      </c>
      <c r="V9" s="32" t="n">
        <f aca="false">SUM(V16,V162)</f>
        <v>0</v>
      </c>
      <c r="W9" s="32" t="n">
        <f aca="false">SUM(W16,W162)</f>
        <v>0</v>
      </c>
      <c r="X9" s="33" t="n">
        <f aca="false">SUM(J9:W9)</f>
        <v>-841504</v>
      </c>
      <c r="Y9" s="34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</row>
    <row r="10" s="36" customFormat="true" ht="31.5" hidden="false" customHeight="true" outlineLevel="0" collapsed="false">
      <c r="A10" s="38" t="s">
        <v>17</v>
      </c>
      <c r="B10" s="38"/>
      <c r="C10" s="38"/>
      <c r="D10" s="13" t="s">
        <v>13</v>
      </c>
      <c r="E10" s="13" t="s">
        <v>13</v>
      </c>
      <c r="F10" s="13" t="s">
        <v>13</v>
      </c>
      <c r="G10" s="13" t="s">
        <v>13</v>
      </c>
      <c r="H10" s="13" t="s">
        <v>13</v>
      </c>
      <c r="I10" s="16" t="s">
        <v>13</v>
      </c>
      <c r="J10" s="39" t="n">
        <f aca="false">SUM(J20,J163)</f>
        <v>-154400</v>
      </c>
      <c r="K10" s="39" t="n">
        <f aca="false">SUM(K20,K163)</f>
        <v>154400</v>
      </c>
      <c r="L10" s="39" t="n">
        <f aca="false">SUM(L20,L163)</f>
        <v>0</v>
      </c>
      <c r="M10" s="39" t="n">
        <f aca="false">SUM(M20,M163)</f>
        <v>0</v>
      </c>
      <c r="N10" s="39" t="n">
        <f aca="false">SUM(N20,N163)</f>
        <v>0</v>
      </c>
      <c r="O10" s="39" t="n">
        <f aca="false">SUM(O20,O163)</f>
        <v>0</v>
      </c>
      <c r="P10" s="39" t="n">
        <f aca="false">SUM(P20,P163)</f>
        <v>0</v>
      </c>
      <c r="Q10" s="39" t="n">
        <f aca="false">SUM(Q20,Q163)</f>
        <v>0</v>
      </c>
      <c r="R10" s="39" t="n">
        <f aca="false">SUM(R20,R163)</f>
        <v>0</v>
      </c>
      <c r="S10" s="39" t="n">
        <f aca="false">SUM(S20,S163)</f>
        <v>0</v>
      </c>
      <c r="T10" s="39" t="n">
        <f aca="false">SUM(T20,T163)</f>
        <v>0</v>
      </c>
      <c r="U10" s="39" t="n">
        <f aca="false">SUM(U20,U163)</f>
        <v>0</v>
      </c>
      <c r="V10" s="39" t="n">
        <f aca="false">SUM(V20,V163)</f>
        <v>0</v>
      </c>
      <c r="W10" s="39" t="n">
        <f aca="false">SUM(W20,W163)</f>
        <v>0</v>
      </c>
      <c r="X10" s="40" t="s">
        <v>13</v>
      </c>
      <c r="Y10" s="34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</row>
    <row r="11" s="45" customFormat="true" ht="15" hidden="false" customHeight="true" outlineLevel="0" collapsed="false">
      <c r="A11" s="41" t="s">
        <v>18</v>
      </c>
      <c r="B11" s="41"/>
      <c r="C11" s="41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3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</row>
    <row r="12" s="53" customFormat="true" ht="63" hidden="false" customHeight="true" outlineLevel="0" collapsed="false">
      <c r="A12" s="46" t="s">
        <v>19</v>
      </c>
      <c r="B12" s="47" t="s">
        <v>20</v>
      </c>
      <c r="C12" s="47"/>
      <c r="D12" s="48" t="s">
        <v>13</v>
      </c>
      <c r="E12" s="48" t="s">
        <v>13</v>
      </c>
      <c r="F12" s="48" t="s">
        <v>13</v>
      </c>
      <c r="G12" s="48" t="s">
        <v>13</v>
      </c>
      <c r="H12" s="48" t="s">
        <v>13</v>
      </c>
      <c r="I12" s="49" t="n">
        <f aca="false">SUM(I22,I104,I72,I110)</f>
        <v>3142739</v>
      </c>
      <c r="J12" s="49" t="n">
        <f aca="false">SUM(J13,J16)</f>
        <v>-87414000</v>
      </c>
      <c r="K12" s="49" t="n">
        <f aca="false">SUM(K13,K16)</f>
        <v>88189354</v>
      </c>
      <c r="L12" s="49" t="n">
        <f aca="false">SUM(L13,L16)</f>
        <v>1438112</v>
      </c>
      <c r="M12" s="49" t="n">
        <f aca="false">SUM(M13,M16)</f>
        <v>929273</v>
      </c>
      <c r="N12" s="49" t="n">
        <f aca="false">SUM(N13,N16)</f>
        <v>0</v>
      </c>
      <c r="O12" s="49" t="n">
        <f aca="false">SUM(O13,O16)</f>
        <v>0</v>
      </c>
      <c r="P12" s="49" t="n">
        <f aca="false">SUM(P13,P16)</f>
        <v>0</v>
      </c>
      <c r="Q12" s="49" t="n">
        <f aca="false">SUM(Q13,Q16)</f>
        <v>0</v>
      </c>
      <c r="R12" s="49" t="n">
        <f aca="false">SUM(R13,R16)</f>
        <v>0</v>
      </c>
      <c r="S12" s="49" t="n">
        <f aca="false">SUM(S13,S16)</f>
        <v>0</v>
      </c>
      <c r="T12" s="49" t="n">
        <f aca="false">SUM(T13,T16)</f>
        <v>0</v>
      </c>
      <c r="U12" s="49" t="n">
        <f aca="false">SUM(U13,U16)</f>
        <v>0</v>
      </c>
      <c r="V12" s="49" t="n">
        <f aca="false">SUM(V13,V16)</f>
        <v>0</v>
      </c>
      <c r="W12" s="49" t="n">
        <f aca="false">SUM(W13,W16)</f>
        <v>0</v>
      </c>
      <c r="X12" s="50" t="s">
        <v>21</v>
      </c>
      <c r="Y12" s="51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</row>
    <row r="13" s="53" customFormat="true" ht="20.25" hidden="false" customHeight="true" outlineLevel="0" collapsed="false">
      <c r="A13" s="54"/>
      <c r="B13" s="55" t="s">
        <v>22</v>
      </c>
      <c r="C13" s="56" t="s">
        <v>18</v>
      </c>
      <c r="D13" s="31" t="s">
        <v>13</v>
      </c>
      <c r="E13" s="31" t="s">
        <v>13</v>
      </c>
      <c r="F13" s="31" t="s">
        <v>13</v>
      </c>
      <c r="G13" s="31" t="s">
        <v>13</v>
      </c>
      <c r="H13" s="31" t="s">
        <v>13</v>
      </c>
      <c r="I13" s="31" t="s">
        <v>13</v>
      </c>
      <c r="J13" s="32" t="n">
        <f aca="false">SUM(J14:J15)</f>
        <v>73537</v>
      </c>
      <c r="K13" s="32" t="n">
        <f aca="false">SUM(K14:K15)</f>
        <v>1187321</v>
      </c>
      <c r="L13" s="32" t="n">
        <f aca="false">SUM(L14:L15)</f>
        <v>1438112</v>
      </c>
      <c r="M13" s="32" t="n">
        <f aca="false">SUM(M14:M15)</f>
        <v>929273</v>
      </c>
      <c r="N13" s="32" t="n">
        <f aca="false">SUM(N14:N15)</f>
        <v>0</v>
      </c>
      <c r="O13" s="32" t="n">
        <f aca="false">SUM(O14:O15)</f>
        <v>0</v>
      </c>
      <c r="P13" s="32" t="n">
        <f aca="false">SUM(P14:P15)</f>
        <v>0</v>
      </c>
      <c r="Q13" s="32" t="n">
        <f aca="false">SUM(Q14:Q15)</f>
        <v>0</v>
      </c>
      <c r="R13" s="32" t="n">
        <f aca="false">SUM(R14:R15)</f>
        <v>0</v>
      </c>
      <c r="S13" s="32" t="n">
        <f aca="false">SUM(S14:S15)</f>
        <v>0</v>
      </c>
      <c r="T13" s="32" t="n">
        <f aca="false">SUM(T14:T15)</f>
        <v>0</v>
      </c>
      <c r="U13" s="32" t="n">
        <f aca="false">SUM(U14:U15)</f>
        <v>0</v>
      </c>
      <c r="V13" s="32" t="n">
        <f aca="false">SUM(V14:V15)</f>
        <v>0</v>
      </c>
      <c r="W13" s="32" t="n">
        <f aca="false">SUM(W14:W15)</f>
        <v>0</v>
      </c>
      <c r="X13" s="33" t="n">
        <f aca="false">SUM(J13:W13)</f>
        <v>3628243</v>
      </c>
      <c r="Y13" s="51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</row>
    <row r="14" s="36" customFormat="true" ht="20.25" hidden="false" customHeight="true" outlineLevel="0" collapsed="false">
      <c r="A14" s="54"/>
      <c r="B14" s="55"/>
      <c r="C14" s="57" t="s">
        <v>23</v>
      </c>
      <c r="D14" s="58" t="s">
        <v>13</v>
      </c>
      <c r="E14" s="58" t="s">
        <v>13</v>
      </c>
      <c r="F14" s="58" t="s">
        <v>13</v>
      </c>
      <c r="G14" s="58" t="s">
        <v>13</v>
      </c>
      <c r="H14" s="58" t="s">
        <v>13</v>
      </c>
      <c r="I14" s="58" t="s">
        <v>13</v>
      </c>
      <c r="J14" s="59" t="n">
        <f aca="false">SUM(J105,J111)</f>
        <v>7475</v>
      </c>
      <c r="K14" s="59" t="n">
        <f aca="false">SUM(K105,K111)</f>
        <v>178998</v>
      </c>
      <c r="L14" s="59" t="n">
        <f aca="false">SUM(L105,L111)</f>
        <v>212153</v>
      </c>
      <c r="M14" s="59" t="n">
        <f aca="false">SUM(M105,M111)</f>
        <v>139391</v>
      </c>
      <c r="N14" s="59" t="n">
        <f aca="false">SUM(N105,N111)</f>
        <v>0</v>
      </c>
      <c r="O14" s="59" t="n">
        <f aca="false">SUM(O105,O111)</f>
        <v>0</v>
      </c>
      <c r="P14" s="59" t="n">
        <f aca="false">SUM(P105,P111)</f>
        <v>0</v>
      </c>
      <c r="Q14" s="59" t="n">
        <f aca="false">SUM(Q105,Q111)</f>
        <v>0</v>
      </c>
      <c r="R14" s="59" t="n">
        <f aca="false">SUM(R105,R111)</f>
        <v>0</v>
      </c>
      <c r="S14" s="59" t="n">
        <f aca="false">SUM(S105,S111)</f>
        <v>0</v>
      </c>
      <c r="T14" s="59" t="n">
        <f aca="false">SUM(T105,T111)</f>
        <v>0</v>
      </c>
      <c r="U14" s="59" t="n">
        <f aca="false">SUM(U105,U111)</f>
        <v>0</v>
      </c>
      <c r="V14" s="59" t="n">
        <f aca="false">SUM(V105,V111)</f>
        <v>0</v>
      </c>
      <c r="W14" s="59" t="n">
        <f aca="false">SUM(W105,W111)</f>
        <v>0</v>
      </c>
      <c r="X14" s="60" t="n">
        <f aca="false">SUM(J14:W14)</f>
        <v>538017</v>
      </c>
      <c r="Y14" s="51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</row>
    <row r="15" s="36" customFormat="true" ht="20.25" hidden="false" customHeight="true" outlineLevel="0" collapsed="false">
      <c r="A15" s="54"/>
      <c r="B15" s="55"/>
      <c r="C15" s="61" t="s">
        <v>24</v>
      </c>
      <c r="D15" s="58" t="s">
        <v>13</v>
      </c>
      <c r="E15" s="58" t="s">
        <v>13</v>
      </c>
      <c r="F15" s="58" t="s">
        <v>13</v>
      </c>
      <c r="G15" s="58" t="s">
        <v>13</v>
      </c>
      <c r="H15" s="58" t="s">
        <v>13</v>
      </c>
      <c r="I15" s="58" t="s">
        <v>13</v>
      </c>
      <c r="J15" s="59" t="n">
        <f aca="false">SUM(J106,J112)</f>
        <v>66062</v>
      </c>
      <c r="K15" s="59" t="n">
        <f aca="false">SUM(K106,K112)</f>
        <v>1008323</v>
      </c>
      <c r="L15" s="59" t="n">
        <f aca="false">SUM(L106,L112)</f>
        <v>1225959</v>
      </c>
      <c r="M15" s="59" t="n">
        <f aca="false">SUM(M106,M112)</f>
        <v>789882</v>
      </c>
      <c r="N15" s="59" t="n">
        <f aca="false">SUM(N106,N112)</f>
        <v>0</v>
      </c>
      <c r="O15" s="59" t="n">
        <f aca="false">SUM(O106,O112)</f>
        <v>0</v>
      </c>
      <c r="P15" s="59" t="n">
        <f aca="false">SUM(P106,P112)</f>
        <v>0</v>
      </c>
      <c r="Q15" s="59" t="n">
        <f aca="false">SUM(Q106,Q112)</f>
        <v>0</v>
      </c>
      <c r="R15" s="59" t="n">
        <f aca="false">SUM(R106,R112)</f>
        <v>0</v>
      </c>
      <c r="S15" s="59" t="n">
        <f aca="false">SUM(S106,S112)</f>
        <v>0</v>
      </c>
      <c r="T15" s="59" t="n">
        <f aca="false">SUM(T106,T112)</f>
        <v>0</v>
      </c>
      <c r="U15" s="59" t="n">
        <f aca="false">SUM(U106,U112)</f>
        <v>0</v>
      </c>
      <c r="V15" s="59" t="n">
        <f aca="false">SUM(V106,V112)</f>
        <v>0</v>
      </c>
      <c r="W15" s="59" t="n">
        <f aca="false">SUM(W106,W112)</f>
        <v>0</v>
      </c>
      <c r="X15" s="60" t="n">
        <f aca="false">SUM(J15:W15)</f>
        <v>3090226</v>
      </c>
      <c r="Y15" s="51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</row>
    <row r="16" s="36" customFormat="true" ht="20.25" hidden="false" customHeight="true" outlineLevel="0" collapsed="false">
      <c r="A16" s="54"/>
      <c r="B16" s="56" t="s">
        <v>25</v>
      </c>
      <c r="C16" s="56" t="s">
        <v>18</v>
      </c>
      <c r="D16" s="31" t="s">
        <v>13</v>
      </c>
      <c r="E16" s="31" t="s">
        <v>13</v>
      </c>
      <c r="F16" s="31" t="s">
        <v>13</v>
      </c>
      <c r="G16" s="31" t="s">
        <v>13</v>
      </c>
      <c r="H16" s="31" t="s">
        <v>13</v>
      </c>
      <c r="I16" s="31" t="s">
        <v>13</v>
      </c>
      <c r="J16" s="32" t="n">
        <f aca="false">SUM(J17:J19)</f>
        <v>-87487537</v>
      </c>
      <c r="K16" s="32" t="n">
        <f aca="false">SUM(K17:K19)</f>
        <v>87002033</v>
      </c>
      <c r="L16" s="32" t="n">
        <f aca="false">SUM(L17:L19)</f>
        <v>0</v>
      </c>
      <c r="M16" s="32" t="n">
        <f aca="false">SUM(M17:M19)</f>
        <v>0</v>
      </c>
      <c r="N16" s="32" t="n">
        <f aca="false">SUM(N17:N19)</f>
        <v>0</v>
      </c>
      <c r="O16" s="32" t="n">
        <f aca="false">SUM(O17:O19)</f>
        <v>0</v>
      </c>
      <c r="P16" s="32" t="n">
        <f aca="false">SUM(P17:P19)</f>
        <v>0</v>
      </c>
      <c r="Q16" s="32" t="n">
        <f aca="false">SUM(Q17:Q19)</f>
        <v>0</v>
      </c>
      <c r="R16" s="32" t="n">
        <f aca="false">SUM(R17:R19)</f>
        <v>0</v>
      </c>
      <c r="S16" s="32" t="n">
        <f aca="false">SUM(S17:S19)</f>
        <v>0</v>
      </c>
      <c r="T16" s="32" t="n">
        <f aca="false">SUM(T17:T19)</f>
        <v>0</v>
      </c>
      <c r="U16" s="32" t="n">
        <f aca="false">SUM(U17:U19)</f>
        <v>0</v>
      </c>
      <c r="V16" s="32" t="n">
        <f aca="false">SUM(V17:V19)</f>
        <v>0</v>
      </c>
      <c r="W16" s="32" t="n">
        <f aca="false">SUM(W17:W19)</f>
        <v>0</v>
      </c>
      <c r="X16" s="33" t="n">
        <f aca="false">SUM(X17,X18,X19)</f>
        <v>-485504</v>
      </c>
      <c r="Y16" s="51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</row>
    <row r="17" s="36" customFormat="true" ht="20.25" hidden="false" customHeight="true" outlineLevel="0" collapsed="false">
      <c r="A17" s="54"/>
      <c r="B17" s="56"/>
      <c r="C17" s="57" t="s">
        <v>23</v>
      </c>
      <c r="D17" s="58" t="s">
        <v>13</v>
      </c>
      <c r="E17" s="58" t="s">
        <v>13</v>
      </c>
      <c r="F17" s="58" t="s">
        <v>13</v>
      </c>
      <c r="G17" s="58" t="s">
        <v>13</v>
      </c>
      <c r="H17" s="58" t="s">
        <v>13</v>
      </c>
      <c r="I17" s="58" t="s">
        <v>13</v>
      </c>
      <c r="J17" s="59" t="n">
        <f aca="false">SUM(J23,J73)</f>
        <v>-28907932</v>
      </c>
      <c r="K17" s="59" t="n">
        <f aca="false">SUM(K23,K73)</f>
        <v>27919912</v>
      </c>
      <c r="L17" s="59" t="n">
        <f aca="false">SUM(L23,L73)</f>
        <v>0</v>
      </c>
      <c r="M17" s="59" t="n">
        <f aca="false">SUM(M23,M73)</f>
        <v>0</v>
      </c>
      <c r="N17" s="59" t="n">
        <f aca="false">SUM(N23,N73)</f>
        <v>0</v>
      </c>
      <c r="O17" s="59" t="n">
        <f aca="false">SUM(O23,O73)</f>
        <v>0</v>
      </c>
      <c r="P17" s="59" t="n">
        <f aca="false">SUM(P23,P73)</f>
        <v>0</v>
      </c>
      <c r="Q17" s="59" t="n">
        <f aca="false">SUM(Q23,Q73)</f>
        <v>0</v>
      </c>
      <c r="R17" s="59" t="n">
        <f aca="false">SUM(R23,R73)</f>
        <v>0</v>
      </c>
      <c r="S17" s="59" t="n">
        <f aca="false">SUM(S23,S73)</f>
        <v>0</v>
      </c>
      <c r="T17" s="59" t="n">
        <f aca="false">SUM(T23,T73)</f>
        <v>0</v>
      </c>
      <c r="U17" s="59" t="n">
        <f aca="false">SUM(U23,U73)</f>
        <v>0</v>
      </c>
      <c r="V17" s="59" t="n">
        <f aca="false">SUM(V23,V73)</f>
        <v>0</v>
      </c>
      <c r="W17" s="59" t="n">
        <f aca="false">SUM(W23,W73)</f>
        <v>0</v>
      </c>
      <c r="X17" s="62" t="n">
        <f aca="false">SUM(J17:W17)</f>
        <v>-988020</v>
      </c>
      <c r="Y17" s="63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</row>
    <row r="18" s="36" customFormat="true" ht="20.25" hidden="false" customHeight="true" outlineLevel="0" collapsed="false">
      <c r="A18" s="54"/>
      <c r="B18" s="56"/>
      <c r="C18" s="61" t="s">
        <v>24</v>
      </c>
      <c r="D18" s="58" t="s">
        <v>13</v>
      </c>
      <c r="E18" s="58" t="s">
        <v>13</v>
      </c>
      <c r="F18" s="58" t="s">
        <v>13</v>
      </c>
      <c r="G18" s="58" t="s">
        <v>13</v>
      </c>
      <c r="H18" s="58" t="s">
        <v>13</v>
      </c>
      <c r="I18" s="58" t="s">
        <v>13</v>
      </c>
      <c r="J18" s="59" t="n">
        <f aca="false">SUM(J24,J74)</f>
        <v>-53949834</v>
      </c>
      <c r="K18" s="59" t="n">
        <f aca="false">SUM(K24,K74)</f>
        <v>52775217</v>
      </c>
      <c r="L18" s="59" t="n">
        <f aca="false">SUM(L24,L74)</f>
        <v>0</v>
      </c>
      <c r="M18" s="59" t="n">
        <f aca="false">SUM(M24,M74)</f>
        <v>0</v>
      </c>
      <c r="N18" s="59" t="n">
        <f aca="false">SUM(N24,N74)</f>
        <v>0</v>
      </c>
      <c r="O18" s="59" t="n">
        <f aca="false">SUM(O24,O74)</f>
        <v>0</v>
      </c>
      <c r="P18" s="59" t="n">
        <f aca="false">SUM(P24,P74)</f>
        <v>0</v>
      </c>
      <c r="Q18" s="59" t="n">
        <f aca="false">SUM(Q24,Q74)</f>
        <v>0</v>
      </c>
      <c r="R18" s="59" t="n">
        <f aca="false">SUM(R24,R74)</f>
        <v>0</v>
      </c>
      <c r="S18" s="59" t="n">
        <f aca="false">SUM(S24,S74)</f>
        <v>0</v>
      </c>
      <c r="T18" s="59" t="n">
        <f aca="false">SUM(T24,T74)</f>
        <v>0</v>
      </c>
      <c r="U18" s="59" t="n">
        <f aca="false">SUM(U24,U74)</f>
        <v>0</v>
      </c>
      <c r="V18" s="59" t="n">
        <f aca="false">SUM(V24,V74)</f>
        <v>0</v>
      </c>
      <c r="W18" s="59" t="n">
        <f aca="false">SUM(W24,W74)</f>
        <v>0</v>
      </c>
      <c r="X18" s="62" t="n">
        <f aca="false">SUM(J18:W18)</f>
        <v>-1174617</v>
      </c>
      <c r="Y18" s="63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s="36" customFormat="true" ht="20.25" hidden="false" customHeight="true" outlineLevel="0" collapsed="false">
      <c r="A19" s="54"/>
      <c r="B19" s="56"/>
      <c r="C19" s="57" t="s">
        <v>26</v>
      </c>
      <c r="D19" s="58" t="s">
        <v>13</v>
      </c>
      <c r="E19" s="58" t="s">
        <v>13</v>
      </c>
      <c r="F19" s="58" t="s">
        <v>13</v>
      </c>
      <c r="G19" s="58" t="s">
        <v>13</v>
      </c>
      <c r="H19" s="58" t="s">
        <v>13</v>
      </c>
      <c r="I19" s="58" t="s">
        <v>13</v>
      </c>
      <c r="J19" s="59" t="n">
        <f aca="false">SUM(J25,J75)</f>
        <v>-4629771</v>
      </c>
      <c r="K19" s="59" t="n">
        <f aca="false">SUM(K25,K75)</f>
        <v>6306904</v>
      </c>
      <c r="L19" s="59" t="n">
        <f aca="false">SUM(L25,L75)</f>
        <v>0</v>
      </c>
      <c r="M19" s="59" t="n">
        <f aca="false">SUM(M25,M75)</f>
        <v>0</v>
      </c>
      <c r="N19" s="59" t="n">
        <f aca="false">SUM(N25,N75)</f>
        <v>0</v>
      </c>
      <c r="O19" s="59" t="n">
        <f aca="false">SUM(O25,O75)</f>
        <v>0</v>
      </c>
      <c r="P19" s="59" t="n">
        <f aca="false">SUM(P25,P75)</f>
        <v>0</v>
      </c>
      <c r="Q19" s="59" t="n">
        <f aca="false">SUM(Q25,Q75)</f>
        <v>0</v>
      </c>
      <c r="R19" s="59" t="n">
        <f aca="false">SUM(R25,R75)</f>
        <v>0</v>
      </c>
      <c r="S19" s="59" t="n">
        <f aca="false">SUM(S25,S75)</f>
        <v>0</v>
      </c>
      <c r="T19" s="59" t="n">
        <f aca="false">SUM(T25,T75)</f>
        <v>0</v>
      </c>
      <c r="U19" s="59" t="n">
        <f aca="false">SUM(U25,U75)</f>
        <v>0</v>
      </c>
      <c r="V19" s="59" t="n">
        <f aca="false">SUM(V25,V75)</f>
        <v>0</v>
      </c>
      <c r="W19" s="59" t="n">
        <f aca="false">SUM(W25,W75)</f>
        <v>0</v>
      </c>
      <c r="X19" s="62" t="n">
        <f aca="false">SUM(J19:W19)</f>
        <v>1677133</v>
      </c>
      <c r="Y19" s="63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s="36" customFormat="true" ht="21" hidden="false" customHeight="true" outlineLevel="0" collapsed="false">
      <c r="A20" s="54"/>
      <c r="B20" s="65" t="s">
        <v>11</v>
      </c>
      <c r="C20" s="65"/>
      <c r="D20" s="58" t="s">
        <v>13</v>
      </c>
      <c r="E20" s="58" t="s">
        <v>13</v>
      </c>
      <c r="F20" s="58" t="s">
        <v>13</v>
      </c>
      <c r="G20" s="58" t="s">
        <v>13</v>
      </c>
      <c r="H20" s="58" t="s">
        <v>13</v>
      </c>
      <c r="I20" s="58" t="s">
        <v>13</v>
      </c>
      <c r="J20" s="66" t="n">
        <f aca="false">SUM(J26,J76)</f>
        <v>-154400</v>
      </c>
      <c r="K20" s="66" t="n">
        <f aca="false">SUM(K26,K76)</f>
        <v>154400</v>
      </c>
      <c r="L20" s="66" t="n">
        <f aca="false">SUM(L26,L76)</f>
        <v>0</v>
      </c>
      <c r="M20" s="66" t="n">
        <f aca="false">SUM(M26,M76)</f>
        <v>0</v>
      </c>
      <c r="N20" s="66" t="n">
        <f aca="false">SUM(N26,N76)</f>
        <v>0</v>
      </c>
      <c r="O20" s="66" t="n">
        <f aca="false">SUM(O26,O76)</f>
        <v>0</v>
      </c>
      <c r="P20" s="66" t="n">
        <f aca="false">SUM(P26,P76)</f>
        <v>0</v>
      </c>
      <c r="Q20" s="66" t="n">
        <f aca="false">SUM(Q26,Q76)</f>
        <v>0</v>
      </c>
      <c r="R20" s="66" t="n">
        <f aca="false">SUM(R26,R76)</f>
        <v>0</v>
      </c>
      <c r="S20" s="66" t="n">
        <f aca="false">SUM(S26,S76)</f>
        <v>0</v>
      </c>
      <c r="T20" s="66" t="n">
        <f aca="false">SUM(T26,T76)</f>
        <v>0</v>
      </c>
      <c r="U20" s="66" t="n">
        <f aca="false">SUM(U26,U76)</f>
        <v>0</v>
      </c>
      <c r="V20" s="66" t="n">
        <f aca="false">SUM(V26,V76)</f>
        <v>0</v>
      </c>
      <c r="W20" s="66" t="n">
        <f aca="false">SUM(W26,W76)</f>
        <v>0</v>
      </c>
      <c r="X20" s="67" t="s">
        <v>13</v>
      </c>
      <c r="Y20" s="63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s="45" customFormat="true" ht="14.25" hidden="false" customHeight="true" outlineLevel="0" collapsed="false">
      <c r="A21" s="68"/>
      <c r="B21" s="69" t="s">
        <v>27</v>
      </c>
      <c r="C21" s="69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63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s="76" customFormat="true" ht="42.75" hidden="false" customHeight="true" outlineLevel="0" collapsed="false">
      <c r="A22" s="70" t="s">
        <v>28</v>
      </c>
      <c r="B22" s="71" t="s">
        <v>29</v>
      </c>
      <c r="C22" s="71" t="s">
        <v>30</v>
      </c>
      <c r="D22" s="72" t="s">
        <v>13</v>
      </c>
      <c r="E22" s="72" t="s">
        <v>13</v>
      </c>
      <c r="F22" s="72" t="s">
        <v>13</v>
      </c>
      <c r="G22" s="72" t="s">
        <v>13</v>
      </c>
      <c r="H22" s="73" t="n">
        <f aca="false">SUM(H23:H26)</f>
        <v>-1988541</v>
      </c>
      <c r="I22" s="74" t="n">
        <f aca="false">SUM(I62,I27,I49)</f>
        <v>-1988541</v>
      </c>
      <c r="J22" s="74" t="n">
        <f aca="false">SUM(J23:J26)</f>
        <v>-3928403</v>
      </c>
      <c r="K22" s="74" t="n">
        <f aca="false">SUM(K23:K26)</f>
        <v>1939862</v>
      </c>
      <c r="L22" s="74" t="n">
        <f aca="false">SUM(L23:L26)</f>
        <v>0</v>
      </c>
      <c r="M22" s="74" t="n">
        <f aca="false">SUM(M23:M26)</f>
        <v>0</v>
      </c>
      <c r="N22" s="74" t="n">
        <f aca="false">SUM(N23:N26)</f>
        <v>0</v>
      </c>
      <c r="O22" s="74" t="n">
        <f aca="false">SUM(O23:O26)</f>
        <v>0</v>
      </c>
      <c r="P22" s="74" t="n">
        <f aca="false">SUM(P23:P26)</f>
        <v>0</v>
      </c>
      <c r="Q22" s="74" t="n">
        <f aca="false">SUM(Q23:Q26)</f>
        <v>0</v>
      </c>
      <c r="R22" s="74" t="n">
        <f aca="false">SUM(R23:R26)</f>
        <v>0</v>
      </c>
      <c r="S22" s="74" t="n">
        <f aca="false">SUM(S23:S26)</f>
        <v>0</v>
      </c>
      <c r="T22" s="74" t="n">
        <f aca="false">SUM(T23:T26)</f>
        <v>0</v>
      </c>
      <c r="U22" s="74" t="n">
        <f aca="false">SUM(U23:U26)</f>
        <v>0</v>
      </c>
      <c r="V22" s="74" t="n">
        <f aca="false">SUM(V23:V26)</f>
        <v>0</v>
      </c>
      <c r="W22" s="74" t="n">
        <f aca="false">SUM(W23:W26)</f>
        <v>0</v>
      </c>
      <c r="X22" s="75" t="n">
        <f aca="false">SUM(X23,X24,X25)</f>
        <v>-1988541</v>
      </c>
      <c r="Y22" s="63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s="76" customFormat="true" ht="20.25" hidden="false" customHeight="true" outlineLevel="0" collapsed="false">
      <c r="A23" s="70"/>
      <c r="B23" s="71"/>
      <c r="C23" s="57" t="s">
        <v>23</v>
      </c>
      <c r="D23" s="77" t="s">
        <v>13</v>
      </c>
      <c r="E23" s="77" t="s">
        <v>13</v>
      </c>
      <c r="F23" s="77" t="s">
        <v>13</v>
      </c>
      <c r="G23" s="77" t="s">
        <v>13</v>
      </c>
      <c r="H23" s="78" t="n">
        <f aca="false">SUM(I22)</f>
        <v>-1988541</v>
      </c>
      <c r="I23" s="79"/>
      <c r="J23" s="80" t="n">
        <f aca="false">SUM(J63,J28,J50)</f>
        <v>-1217499</v>
      </c>
      <c r="K23" s="80" t="n">
        <f aca="false">SUM(K63,K28,K50)</f>
        <v>290979</v>
      </c>
      <c r="L23" s="80" t="n">
        <f aca="false">SUM(L63,L28,L50)</f>
        <v>0</v>
      </c>
      <c r="M23" s="80" t="n">
        <f aca="false">SUM(M63,M28,M50)</f>
        <v>0</v>
      </c>
      <c r="N23" s="80" t="n">
        <f aca="false">SUM(N63,N28,N50)</f>
        <v>0</v>
      </c>
      <c r="O23" s="80" t="n">
        <f aca="false">SUM(O63,O28,O50)</f>
        <v>0</v>
      </c>
      <c r="P23" s="80" t="n">
        <f aca="false">SUM(P63,P28,P50)</f>
        <v>0</v>
      </c>
      <c r="Q23" s="80" t="n">
        <f aca="false">SUM(Q63,Q28,Q50)</f>
        <v>0</v>
      </c>
      <c r="R23" s="80" t="n">
        <f aca="false">SUM(R63,R28,R50)</f>
        <v>0</v>
      </c>
      <c r="S23" s="80" t="n">
        <f aca="false">SUM(S63,S28,S50)</f>
        <v>0</v>
      </c>
      <c r="T23" s="80" t="n">
        <f aca="false">SUM(T63,T28,T50)</f>
        <v>0</v>
      </c>
      <c r="U23" s="80" t="n">
        <f aca="false">SUM(U63,U28,U50)</f>
        <v>0</v>
      </c>
      <c r="V23" s="80" t="n">
        <f aca="false">SUM(V63,V28,V50)</f>
        <v>0</v>
      </c>
      <c r="W23" s="80" t="n">
        <f aca="false">SUM(W63,W28,W50)</f>
        <v>0</v>
      </c>
      <c r="X23" s="81" t="n">
        <f aca="false">SUM(J23:W23)</f>
        <v>-926520</v>
      </c>
      <c r="Y23" s="82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</row>
    <row r="24" s="76" customFormat="true" ht="20.25" hidden="false" customHeight="true" outlineLevel="0" collapsed="false">
      <c r="A24" s="70"/>
      <c r="B24" s="71"/>
      <c r="C24" s="61" t="s">
        <v>24</v>
      </c>
      <c r="D24" s="77" t="s">
        <v>13</v>
      </c>
      <c r="E24" s="77" t="s">
        <v>13</v>
      </c>
      <c r="F24" s="77" t="s">
        <v>13</v>
      </c>
      <c r="G24" s="77" t="s">
        <v>13</v>
      </c>
      <c r="H24" s="78"/>
      <c r="I24" s="79"/>
      <c r="J24" s="80" t="n">
        <f aca="false">SUM(J64,J29,J51)</f>
        <v>-2823500</v>
      </c>
      <c r="K24" s="80" t="n">
        <f aca="false">SUM(K64,K29,K51)</f>
        <v>1648883</v>
      </c>
      <c r="L24" s="80" t="n">
        <f aca="false">SUM(L64,L29,L51)</f>
        <v>0</v>
      </c>
      <c r="M24" s="80" t="n">
        <f aca="false">SUM(M64,M29,M51)</f>
        <v>0</v>
      </c>
      <c r="N24" s="80" t="n">
        <f aca="false">SUM(N64,N29,N51)</f>
        <v>0</v>
      </c>
      <c r="O24" s="80" t="n">
        <f aca="false">SUM(O64,O29,O51)</f>
        <v>0</v>
      </c>
      <c r="P24" s="80" t="n">
        <f aca="false">SUM(P64,P29,P51)</f>
        <v>0</v>
      </c>
      <c r="Q24" s="80" t="n">
        <f aca="false">SUM(Q64,Q29,Q51)</f>
        <v>0</v>
      </c>
      <c r="R24" s="80" t="n">
        <f aca="false">SUM(R64,R29,R51)</f>
        <v>0</v>
      </c>
      <c r="S24" s="80" t="n">
        <f aca="false">SUM(S64,S29,S51)</f>
        <v>0</v>
      </c>
      <c r="T24" s="80" t="n">
        <f aca="false">SUM(T64,T29,T51)</f>
        <v>0</v>
      </c>
      <c r="U24" s="80" t="n">
        <f aca="false">SUM(U64,U29,U51)</f>
        <v>0</v>
      </c>
      <c r="V24" s="80" t="n">
        <f aca="false">SUM(V64,V29,V51)</f>
        <v>0</v>
      </c>
      <c r="W24" s="80" t="n">
        <f aca="false">SUM(W64,W29,W51)</f>
        <v>0</v>
      </c>
      <c r="X24" s="81" t="n">
        <f aca="false">SUM(J24:W24)</f>
        <v>-1174617</v>
      </c>
      <c r="Y24" s="82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</row>
    <row r="25" s="76" customFormat="true" ht="20.25" hidden="false" customHeight="true" outlineLevel="0" collapsed="false">
      <c r="A25" s="70"/>
      <c r="B25" s="71"/>
      <c r="C25" s="57" t="s">
        <v>26</v>
      </c>
      <c r="D25" s="77" t="s">
        <v>13</v>
      </c>
      <c r="E25" s="77" t="s">
        <v>13</v>
      </c>
      <c r="F25" s="77" t="s">
        <v>13</v>
      </c>
      <c r="G25" s="77" t="s">
        <v>13</v>
      </c>
      <c r="H25" s="78"/>
      <c r="I25" s="79"/>
      <c r="J25" s="80" t="n">
        <f aca="false">SUM(J65,J30,J52)</f>
        <v>112596</v>
      </c>
      <c r="K25" s="80" t="n">
        <f aca="false">SUM(K65,K30,K52)</f>
        <v>0</v>
      </c>
      <c r="L25" s="80" t="n">
        <f aca="false">SUM(L65,L30,L52)</f>
        <v>0</v>
      </c>
      <c r="M25" s="80" t="n">
        <f aca="false">SUM(M65,M30,M52)</f>
        <v>0</v>
      </c>
      <c r="N25" s="80" t="n">
        <f aca="false">SUM(N65,N30,N52)</f>
        <v>0</v>
      </c>
      <c r="O25" s="80" t="n">
        <f aca="false">SUM(O65,O30,O52)</f>
        <v>0</v>
      </c>
      <c r="P25" s="80" t="n">
        <f aca="false">SUM(P65,P30,P52)</f>
        <v>0</v>
      </c>
      <c r="Q25" s="80" t="n">
        <f aca="false">SUM(Q65,Q30,Q52)</f>
        <v>0</v>
      </c>
      <c r="R25" s="80" t="n">
        <f aca="false">SUM(R65,R30,R52)</f>
        <v>0</v>
      </c>
      <c r="S25" s="80" t="n">
        <f aca="false">SUM(S65,S30,S52)</f>
        <v>0</v>
      </c>
      <c r="T25" s="80" t="n">
        <f aca="false">SUM(T65,T30,T52)</f>
        <v>0</v>
      </c>
      <c r="U25" s="80" t="n">
        <f aca="false">SUM(U65,U30,U52)</f>
        <v>0</v>
      </c>
      <c r="V25" s="80" t="n">
        <f aca="false">SUM(V65,V30,V52)</f>
        <v>0</v>
      </c>
      <c r="W25" s="80" t="n">
        <f aca="false">SUM(W65,W30,W52)</f>
        <v>0</v>
      </c>
      <c r="X25" s="81" t="n">
        <f aca="false">SUM(J25:W25)</f>
        <v>112596</v>
      </c>
      <c r="Y25" s="82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</row>
    <row r="26" s="76" customFormat="true" ht="30" hidden="false" customHeight="true" outlineLevel="0" collapsed="false">
      <c r="A26" s="70"/>
      <c r="B26" s="71"/>
      <c r="C26" s="84" t="s">
        <v>11</v>
      </c>
      <c r="D26" s="77" t="s">
        <v>13</v>
      </c>
      <c r="E26" s="77" t="s">
        <v>13</v>
      </c>
      <c r="F26" s="77" t="s">
        <v>13</v>
      </c>
      <c r="G26" s="77" t="s">
        <v>13</v>
      </c>
      <c r="H26" s="85"/>
      <c r="I26" s="79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7" t="s">
        <v>13</v>
      </c>
      <c r="Y26" s="82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</row>
    <row r="27" s="76" customFormat="true" ht="30.75" hidden="false" customHeight="true" outlineLevel="0" collapsed="false">
      <c r="A27" s="77" t="n">
        <v>9</v>
      </c>
      <c r="B27" s="88" t="s">
        <v>31</v>
      </c>
      <c r="C27" s="88" t="s">
        <v>32</v>
      </c>
      <c r="D27" s="77" t="s">
        <v>33</v>
      </c>
      <c r="E27" s="89"/>
      <c r="F27" s="77" t="n">
        <v>2009</v>
      </c>
      <c r="G27" s="77" t="n">
        <v>2014</v>
      </c>
      <c r="H27" s="78"/>
      <c r="I27" s="80" t="n">
        <v>0</v>
      </c>
      <c r="J27" s="80" t="n">
        <f aca="false">SUM(J28:J30)</f>
        <v>0</v>
      </c>
      <c r="K27" s="80" t="n">
        <f aca="false">SUM(K28:K30)</f>
        <v>0</v>
      </c>
      <c r="L27" s="80" t="n">
        <f aca="false">SUM(L28:L30)</f>
        <v>0</v>
      </c>
      <c r="M27" s="80" t="n">
        <f aca="false">SUM(M28:M30)</f>
        <v>0</v>
      </c>
      <c r="N27" s="80" t="n">
        <f aca="false">SUM(N28:N30)</f>
        <v>0</v>
      </c>
      <c r="O27" s="80" t="n">
        <f aca="false">SUM(O28:O30)</f>
        <v>0</v>
      </c>
      <c r="P27" s="80" t="n">
        <f aca="false">SUM(P28:P30)</f>
        <v>0</v>
      </c>
      <c r="Q27" s="80" t="n">
        <f aca="false">SUM(Q28:Q30)</f>
        <v>0</v>
      </c>
      <c r="R27" s="80" t="n">
        <f aca="false">SUM(R28:R30)</f>
        <v>0</v>
      </c>
      <c r="S27" s="80" t="n">
        <f aca="false">SUM(S28:S30)</f>
        <v>0</v>
      </c>
      <c r="T27" s="80" t="n">
        <f aca="false">SUM(T28:T30)</f>
        <v>0</v>
      </c>
      <c r="U27" s="80" t="n">
        <f aca="false">SUM(U28:U30)</f>
        <v>0</v>
      </c>
      <c r="V27" s="80" t="n">
        <f aca="false">SUM(V28:V30)</f>
        <v>0</v>
      </c>
      <c r="W27" s="80" t="n">
        <f aca="false">SUM(W28:W30)</f>
        <v>0</v>
      </c>
      <c r="X27" s="90" t="n">
        <f aca="false">SUM(X28,X29,X30)</f>
        <v>0</v>
      </c>
      <c r="Y27" s="82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</row>
    <row r="28" s="76" customFormat="true" ht="15.95" hidden="false" customHeight="true" outlineLevel="0" collapsed="false">
      <c r="A28" s="77"/>
      <c r="B28" s="88"/>
      <c r="C28" s="91" t="s">
        <v>23</v>
      </c>
      <c r="D28" s="77"/>
      <c r="E28" s="77"/>
      <c r="F28" s="77"/>
      <c r="G28" s="77"/>
      <c r="H28" s="92"/>
      <c r="I28" s="93"/>
      <c r="J28" s="80" t="n">
        <f aca="false">SUM(J31,J34,J37,J40,J43,J46)</f>
        <v>-69516</v>
      </c>
      <c r="K28" s="80" t="n">
        <f aca="false">SUM(K31,K34,K37,K40,K43,K46)</f>
        <v>0</v>
      </c>
      <c r="L28" s="80" t="n">
        <f aca="false">SUM(L31,L34,L37,L40,L43,L46)</f>
        <v>0</v>
      </c>
      <c r="M28" s="80" t="n">
        <f aca="false">SUM(M31,M34,M37,M40,M43,M46)</f>
        <v>0</v>
      </c>
      <c r="N28" s="80" t="n">
        <f aca="false">SUM(N31,N34,N37,N40,N43,N46)</f>
        <v>0</v>
      </c>
      <c r="O28" s="80" t="n">
        <f aca="false">SUM(O31,O34,O37,O40,O43,O46)</f>
        <v>0</v>
      </c>
      <c r="P28" s="80" t="n">
        <f aca="false">SUM(P31,P34,P37,P40,P43,P46)</f>
        <v>0</v>
      </c>
      <c r="Q28" s="80" t="n">
        <f aca="false">SUM(Q31,Q34,Q37,Q40,Q43,Q46)</f>
        <v>0</v>
      </c>
      <c r="R28" s="80" t="n">
        <f aca="false">SUM(R31,R34,R37,R40,R43,R46)</f>
        <v>0</v>
      </c>
      <c r="S28" s="80" t="n">
        <f aca="false">SUM(S31,S34,S37,S40,S43,S46)</f>
        <v>0</v>
      </c>
      <c r="T28" s="80" t="n">
        <f aca="false">SUM(T31,T34,T37,T40,T43,T46)</f>
        <v>0</v>
      </c>
      <c r="U28" s="80" t="n">
        <f aca="false">SUM(U31,U34,U37,U40,U43,U46)</f>
        <v>0</v>
      </c>
      <c r="V28" s="80" t="n">
        <f aca="false">SUM(V31,V34,V37,V40,V43,V46)</f>
        <v>0</v>
      </c>
      <c r="W28" s="80" t="n">
        <f aca="false">SUM(W31,W34,W37,W40,W43,W46)</f>
        <v>0</v>
      </c>
      <c r="X28" s="94" t="n">
        <f aca="false">SUM(X31,X34,X37,X40,X43,X46)</f>
        <v>-69516</v>
      </c>
      <c r="Y28" s="82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</row>
    <row r="29" s="76" customFormat="true" ht="15.95" hidden="false" customHeight="true" outlineLevel="0" collapsed="false">
      <c r="A29" s="77"/>
      <c r="B29" s="88"/>
      <c r="C29" s="91" t="s">
        <v>24</v>
      </c>
      <c r="D29" s="77"/>
      <c r="E29" s="77"/>
      <c r="F29" s="77"/>
      <c r="G29" s="77"/>
      <c r="H29" s="92"/>
      <c r="I29" s="93"/>
      <c r="J29" s="80" t="n">
        <f aca="false">SUM(J32,J35,J38,J41,J44,J47)</f>
        <v>-43080</v>
      </c>
      <c r="K29" s="80" t="n">
        <f aca="false">SUM(K32,K35,K38,K41,K44,K47)</f>
        <v>0</v>
      </c>
      <c r="L29" s="80" t="n">
        <f aca="false">SUM(L32,L35,L38,L41,L44,L47)</f>
        <v>0</v>
      </c>
      <c r="M29" s="80" t="n">
        <f aca="false">SUM(M32,M35,M38,M41,M44,M47)</f>
        <v>0</v>
      </c>
      <c r="N29" s="80" t="n">
        <f aca="false">SUM(N32,N35,N38,N41,N44,N47)</f>
        <v>0</v>
      </c>
      <c r="O29" s="80" t="n">
        <f aca="false">SUM(O32,O35,O38,O41,O44,O47)</f>
        <v>0</v>
      </c>
      <c r="P29" s="80" t="n">
        <f aca="false">SUM(P32,P35,P38,P41,P44,P47)</f>
        <v>0</v>
      </c>
      <c r="Q29" s="80" t="n">
        <f aca="false">SUM(Q32,Q35,Q38,Q41,Q44,Q47)</f>
        <v>0</v>
      </c>
      <c r="R29" s="80" t="n">
        <f aca="false">SUM(R32,R35,R38,R41,R44,R47)</f>
        <v>0</v>
      </c>
      <c r="S29" s="80" t="n">
        <f aca="false">SUM(S32,S35,S38,S41,S44,S47)</f>
        <v>0</v>
      </c>
      <c r="T29" s="80" t="n">
        <f aca="false">SUM(T32,T35,T38,T41,T44,T47)</f>
        <v>0</v>
      </c>
      <c r="U29" s="80" t="n">
        <f aca="false">SUM(U32,U35,U38,U41,U44,U47)</f>
        <v>0</v>
      </c>
      <c r="V29" s="80" t="n">
        <f aca="false">SUM(V32,V35,V38,V41,V44,V47)</f>
        <v>0</v>
      </c>
      <c r="W29" s="80" t="n">
        <f aca="false">SUM(W32,W35,W38,W41,W44,W47)</f>
        <v>0</v>
      </c>
      <c r="X29" s="94" t="n">
        <f aca="false">SUM(X32,X35,X38,X41,X44,X47)</f>
        <v>-43080</v>
      </c>
      <c r="Y29" s="82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</row>
    <row r="30" s="76" customFormat="true" ht="15.95" hidden="false" customHeight="true" outlineLevel="0" collapsed="false">
      <c r="A30" s="77"/>
      <c r="B30" s="88"/>
      <c r="C30" s="95" t="s">
        <v>26</v>
      </c>
      <c r="D30" s="77"/>
      <c r="E30" s="89"/>
      <c r="F30" s="77"/>
      <c r="G30" s="77"/>
      <c r="H30" s="92"/>
      <c r="I30" s="93"/>
      <c r="J30" s="93" t="n">
        <f aca="false">SUM(J33,J36,J39,J42,J45,J48)</f>
        <v>112596</v>
      </c>
      <c r="K30" s="93" t="n">
        <f aca="false">SUM(K33,K36,K39,K42,K45,K48)</f>
        <v>0</v>
      </c>
      <c r="L30" s="93" t="n">
        <f aca="false">SUM(L33,L36,L39,L42,L45,L48)</f>
        <v>0</v>
      </c>
      <c r="M30" s="93" t="n">
        <f aca="false">SUM(M33,M36,M39,M42,M45,M48)</f>
        <v>0</v>
      </c>
      <c r="N30" s="93" t="n">
        <f aca="false">SUM(N33,N36,N39,N42,N45,N48)</f>
        <v>0</v>
      </c>
      <c r="O30" s="93" t="n">
        <f aca="false">SUM(O33,O36,O39,O42,O45,O48)</f>
        <v>0</v>
      </c>
      <c r="P30" s="93" t="n">
        <f aca="false">SUM(P33,P36,P39,P42,P45,P48)</f>
        <v>0</v>
      </c>
      <c r="Q30" s="93" t="n">
        <f aca="false">SUM(Q33,Q36,Q39,Q42,Q45,Q48)</f>
        <v>0</v>
      </c>
      <c r="R30" s="93" t="n">
        <f aca="false">SUM(R33,R36,R39,R42,R45,R48)</f>
        <v>0</v>
      </c>
      <c r="S30" s="93" t="n">
        <f aca="false">SUM(S33,S36,S39,S42,S45,S48)</f>
        <v>0</v>
      </c>
      <c r="T30" s="93" t="n">
        <f aca="false">SUM(T33,T36,T39,T42,T45,T48)</f>
        <v>0</v>
      </c>
      <c r="U30" s="93" t="n">
        <f aca="false">SUM(U33,U36,U39,U42,U45,U48)</f>
        <v>0</v>
      </c>
      <c r="V30" s="93" t="n">
        <f aca="false">SUM(V33,V36,V39,V42,V45,V48)</f>
        <v>0</v>
      </c>
      <c r="W30" s="93" t="n">
        <f aca="false">SUM(W33,W36,W39,W42,W45,W48)</f>
        <v>0</v>
      </c>
      <c r="X30" s="96" t="n">
        <f aca="false">SUM(X33,X36,X39,X42,X45,X48)</f>
        <v>112596</v>
      </c>
      <c r="Y30" s="82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</row>
    <row r="31" s="76" customFormat="true" ht="15.95" hidden="false" customHeight="true" outlineLevel="0" collapsed="false">
      <c r="A31" s="77"/>
      <c r="B31" s="88"/>
      <c r="C31" s="97" t="s">
        <v>23</v>
      </c>
      <c r="D31" s="77"/>
      <c r="E31" s="98" t="s">
        <v>34</v>
      </c>
      <c r="F31" s="77"/>
      <c r="G31" s="77"/>
      <c r="H31" s="85"/>
      <c r="I31" s="99"/>
      <c r="J31" s="100" t="n">
        <v>0</v>
      </c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1" t="n">
        <f aca="false">SUM(J31:W31)</f>
        <v>0</v>
      </c>
      <c r="Y31" s="82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</row>
    <row r="32" s="76" customFormat="true" ht="15.95" hidden="false" customHeight="true" outlineLevel="0" collapsed="false">
      <c r="A32" s="77"/>
      <c r="B32" s="88"/>
      <c r="C32" s="102" t="s">
        <v>24</v>
      </c>
      <c r="D32" s="77"/>
      <c r="E32" s="77"/>
      <c r="F32" s="77"/>
      <c r="G32" s="77"/>
      <c r="H32" s="85"/>
      <c r="I32" s="99"/>
      <c r="J32" s="103" t="n">
        <v>0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4" t="n">
        <f aca="false">SUM(J32:W32)</f>
        <v>0</v>
      </c>
      <c r="Y32" s="82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</row>
    <row r="33" s="76" customFormat="true" ht="15.95" hidden="false" customHeight="true" outlineLevel="0" collapsed="false">
      <c r="A33" s="77"/>
      <c r="B33" s="88"/>
      <c r="C33" s="102" t="s">
        <v>26</v>
      </c>
      <c r="D33" s="77"/>
      <c r="E33" s="98"/>
      <c r="F33" s="77"/>
      <c r="G33" s="77"/>
      <c r="H33" s="85"/>
      <c r="I33" s="99"/>
      <c r="J33" s="105" t="n">
        <v>0</v>
      </c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6" t="n">
        <f aca="false">SUM(J33:W33)</f>
        <v>0</v>
      </c>
      <c r="Y33" s="82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</row>
    <row r="34" s="76" customFormat="true" ht="15.95" hidden="false" customHeight="true" outlineLevel="0" collapsed="false">
      <c r="A34" s="77"/>
      <c r="B34" s="88"/>
      <c r="C34" s="102" t="s">
        <v>23</v>
      </c>
      <c r="D34" s="77"/>
      <c r="E34" s="77" t="s">
        <v>35</v>
      </c>
      <c r="F34" s="77"/>
      <c r="G34" s="77"/>
      <c r="H34" s="78"/>
      <c r="I34" s="80"/>
      <c r="J34" s="107" t="n">
        <f aca="false">-5301</f>
        <v>-5301</v>
      </c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8" t="n">
        <f aca="false">SUM(J34:W34)</f>
        <v>-5301</v>
      </c>
      <c r="Y34" s="82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</row>
    <row r="35" s="76" customFormat="true" ht="15.95" hidden="false" customHeight="true" outlineLevel="0" collapsed="false">
      <c r="A35" s="77"/>
      <c r="B35" s="88"/>
      <c r="C35" s="102" t="s">
        <v>24</v>
      </c>
      <c r="D35" s="77"/>
      <c r="E35" s="77"/>
      <c r="F35" s="77"/>
      <c r="G35" s="77"/>
      <c r="H35" s="78"/>
      <c r="I35" s="80"/>
      <c r="J35" s="103" t="n">
        <f aca="false">-6999</f>
        <v>-6999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4" t="n">
        <f aca="false">SUM(J35:W35)</f>
        <v>-6999</v>
      </c>
      <c r="Y35" s="82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</row>
    <row r="36" s="76" customFormat="true" ht="15.95" hidden="false" customHeight="true" outlineLevel="0" collapsed="false">
      <c r="A36" s="77"/>
      <c r="B36" s="88"/>
      <c r="C36" s="102" t="s">
        <v>26</v>
      </c>
      <c r="D36" s="77"/>
      <c r="E36" s="77"/>
      <c r="F36" s="77"/>
      <c r="G36" s="77"/>
      <c r="H36" s="78"/>
      <c r="I36" s="80"/>
      <c r="J36" s="105" t="n">
        <f aca="false">12300</f>
        <v>12300</v>
      </c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6" t="n">
        <f aca="false">SUM(J36:W36)</f>
        <v>12300</v>
      </c>
      <c r="Y36" s="82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</row>
    <row r="37" s="76" customFormat="true" ht="15.95" hidden="false" customHeight="true" outlineLevel="0" collapsed="false">
      <c r="A37" s="77"/>
      <c r="B37" s="88"/>
      <c r="C37" s="102" t="s">
        <v>23</v>
      </c>
      <c r="D37" s="77"/>
      <c r="E37" s="77" t="s">
        <v>36</v>
      </c>
      <c r="F37" s="77"/>
      <c r="G37" s="77"/>
      <c r="H37" s="78"/>
      <c r="I37" s="80"/>
      <c r="J37" s="107" t="n">
        <v>0</v>
      </c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8" t="n">
        <f aca="false">SUM(J37:W37)</f>
        <v>0</v>
      </c>
      <c r="Y37" s="82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</row>
    <row r="38" s="76" customFormat="true" ht="15.95" hidden="false" customHeight="true" outlineLevel="0" collapsed="false">
      <c r="A38" s="77"/>
      <c r="B38" s="88"/>
      <c r="C38" s="102" t="s">
        <v>24</v>
      </c>
      <c r="D38" s="77"/>
      <c r="E38" s="77"/>
      <c r="F38" s="77"/>
      <c r="G38" s="77"/>
      <c r="H38" s="78"/>
      <c r="I38" s="80"/>
      <c r="J38" s="103" t="n">
        <v>0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4" t="n">
        <f aca="false">SUM(J38:W38)</f>
        <v>0</v>
      </c>
      <c r="Y38" s="82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</row>
    <row r="39" s="76" customFormat="true" ht="15.95" hidden="false" customHeight="true" outlineLevel="0" collapsed="false">
      <c r="A39" s="77"/>
      <c r="B39" s="88"/>
      <c r="C39" s="102" t="s">
        <v>26</v>
      </c>
      <c r="D39" s="77"/>
      <c r="E39" s="77"/>
      <c r="F39" s="77"/>
      <c r="G39" s="77"/>
      <c r="H39" s="78"/>
      <c r="I39" s="80"/>
      <c r="J39" s="105" t="n">
        <v>0</v>
      </c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6" t="n">
        <f aca="false">SUM(J39:W39)</f>
        <v>0</v>
      </c>
      <c r="Y39" s="82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</row>
    <row r="40" s="76" customFormat="true" ht="15.95" hidden="false" customHeight="true" outlineLevel="0" collapsed="false">
      <c r="A40" s="77"/>
      <c r="B40" s="88"/>
      <c r="C40" s="102" t="s">
        <v>23</v>
      </c>
      <c r="D40" s="77"/>
      <c r="E40" s="77" t="s">
        <v>37</v>
      </c>
      <c r="F40" s="77"/>
      <c r="G40" s="77"/>
      <c r="H40" s="78"/>
      <c r="I40" s="80"/>
      <c r="J40" s="107" t="n">
        <v>0</v>
      </c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8" t="n">
        <f aca="false">SUM(J40:W40)</f>
        <v>0</v>
      </c>
      <c r="Y40" s="82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</row>
    <row r="41" s="76" customFormat="true" ht="15.95" hidden="false" customHeight="true" outlineLevel="0" collapsed="false">
      <c r="A41" s="77"/>
      <c r="B41" s="88"/>
      <c r="C41" s="102" t="s">
        <v>24</v>
      </c>
      <c r="D41" s="77"/>
      <c r="E41" s="77"/>
      <c r="F41" s="77"/>
      <c r="G41" s="77"/>
      <c r="H41" s="78"/>
      <c r="I41" s="80"/>
      <c r="J41" s="103" t="n">
        <v>0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4" t="n">
        <f aca="false">SUM(J41:W41)</f>
        <v>0</v>
      </c>
      <c r="Y41" s="82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</row>
    <row r="42" s="76" customFormat="true" ht="15.95" hidden="false" customHeight="true" outlineLevel="0" collapsed="false">
      <c r="A42" s="77"/>
      <c r="B42" s="88"/>
      <c r="C42" s="102" t="s">
        <v>26</v>
      </c>
      <c r="D42" s="77"/>
      <c r="E42" s="77"/>
      <c r="F42" s="77"/>
      <c r="G42" s="77"/>
      <c r="H42" s="78"/>
      <c r="I42" s="80"/>
      <c r="J42" s="105" t="n">
        <v>0</v>
      </c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6" t="n">
        <f aca="false">SUM(J42:W42)</f>
        <v>0</v>
      </c>
      <c r="Y42" s="82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</row>
    <row r="43" s="76" customFormat="true" ht="15.95" hidden="false" customHeight="true" outlineLevel="0" collapsed="false">
      <c r="A43" s="77"/>
      <c r="B43" s="88"/>
      <c r="C43" s="102" t="s">
        <v>23</v>
      </c>
      <c r="D43" s="77"/>
      <c r="E43" s="77" t="s">
        <v>38</v>
      </c>
      <c r="F43" s="77"/>
      <c r="G43" s="77"/>
      <c r="H43" s="78"/>
      <c r="I43" s="80"/>
      <c r="J43" s="107" t="n">
        <f aca="false">-64215</f>
        <v>-64215</v>
      </c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8" t="n">
        <f aca="false">SUM(J43:W43)</f>
        <v>-64215</v>
      </c>
      <c r="Y43" s="82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</row>
    <row r="44" s="76" customFormat="true" ht="15.95" hidden="false" customHeight="true" outlineLevel="0" collapsed="false">
      <c r="A44" s="77"/>
      <c r="B44" s="88"/>
      <c r="C44" s="102" t="s">
        <v>24</v>
      </c>
      <c r="D44" s="77"/>
      <c r="E44" s="77"/>
      <c r="F44" s="77"/>
      <c r="G44" s="77"/>
      <c r="H44" s="78"/>
      <c r="I44" s="80"/>
      <c r="J44" s="103" t="n">
        <f aca="false">-36081</f>
        <v>-36081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4" t="n">
        <f aca="false">SUM(J44:W44)</f>
        <v>-36081</v>
      </c>
      <c r="Y44" s="82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</row>
    <row r="45" s="76" customFormat="true" ht="15.95" hidden="false" customHeight="true" outlineLevel="0" collapsed="false">
      <c r="A45" s="77"/>
      <c r="B45" s="88"/>
      <c r="C45" s="102" t="s">
        <v>26</v>
      </c>
      <c r="D45" s="77"/>
      <c r="E45" s="77"/>
      <c r="F45" s="77"/>
      <c r="G45" s="77"/>
      <c r="H45" s="78"/>
      <c r="I45" s="80"/>
      <c r="J45" s="105" t="n">
        <f aca="false">100296</f>
        <v>100296</v>
      </c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6" t="n">
        <f aca="false">SUM(J45:W45)</f>
        <v>100296</v>
      </c>
      <c r="Y45" s="82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</row>
    <row r="46" s="76" customFormat="true" ht="15.95" hidden="false" customHeight="true" outlineLevel="0" collapsed="false">
      <c r="A46" s="77"/>
      <c r="B46" s="88"/>
      <c r="C46" s="102" t="s">
        <v>23</v>
      </c>
      <c r="D46" s="77"/>
      <c r="E46" s="77" t="s">
        <v>39</v>
      </c>
      <c r="F46" s="77"/>
      <c r="G46" s="77"/>
      <c r="H46" s="78"/>
      <c r="I46" s="80"/>
      <c r="J46" s="107" t="n">
        <v>0</v>
      </c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8" t="n">
        <f aca="false">SUM(J46:W46)</f>
        <v>0</v>
      </c>
      <c r="Y46" s="82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</row>
    <row r="47" s="76" customFormat="true" ht="15.95" hidden="false" customHeight="true" outlineLevel="0" collapsed="false">
      <c r="A47" s="77"/>
      <c r="B47" s="88"/>
      <c r="C47" s="102" t="s">
        <v>24</v>
      </c>
      <c r="D47" s="77"/>
      <c r="E47" s="77"/>
      <c r="F47" s="77"/>
      <c r="G47" s="77"/>
      <c r="H47" s="78"/>
      <c r="I47" s="80"/>
      <c r="J47" s="103" t="n">
        <v>0</v>
      </c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4" t="n">
        <f aca="false">SUM(J47:W47)</f>
        <v>0</v>
      </c>
      <c r="Y47" s="82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</row>
    <row r="48" s="76" customFormat="true" ht="15.95" hidden="false" customHeight="true" outlineLevel="0" collapsed="false">
      <c r="A48" s="77"/>
      <c r="B48" s="88"/>
      <c r="C48" s="102" t="s">
        <v>26</v>
      </c>
      <c r="D48" s="77"/>
      <c r="E48" s="77"/>
      <c r="F48" s="77"/>
      <c r="G48" s="77"/>
      <c r="H48" s="78"/>
      <c r="I48" s="80"/>
      <c r="J48" s="105" t="n">
        <v>0</v>
      </c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6" t="n">
        <f aca="false">SUM(J48:W48)</f>
        <v>0</v>
      </c>
      <c r="Y48" s="82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</row>
    <row r="49" s="76" customFormat="true" ht="34.5" hidden="false" customHeight="true" outlineLevel="0" collapsed="false">
      <c r="A49" s="109" t="n">
        <v>11</v>
      </c>
      <c r="B49" s="110" t="s">
        <v>40</v>
      </c>
      <c r="C49" s="111" t="s">
        <v>32</v>
      </c>
      <c r="D49" s="112" t="s">
        <v>41</v>
      </c>
      <c r="E49" s="113"/>
      <c r="F49" s="114" t="n">
        <v>2004</v>
      </c>
      <c r="G49" s="114" t="n">
        <v>2012</v>
      </c>
      <c r="H49" s="115"/>
      <c r="I49" s="116" t="n">
        <f aca="false">-1988541</f>
        <v>-1988541</v>
      </c>
      <c r="J49" s="80" t="n">
        <f aca="false">SUM(J50:J52)</f>
        <v>-1988541</v>
      </c>
      <c r="K49" s="80" t="n">
        <f aca="false">SUM(K50:K52)</f>
        <v>0</v>
      </c>
      <c r="L49" s="80" t="n">
        <f aca="false">SUM(L50:L52)</f>
        <v>0</v>
      </c>
      <c r="M49" s="80" t="n">
        <f aca="false">SUM(M50:M52)</f>
        <v>0</v>
      </c>
      <c r="N49" s="80" t="n">
        <f aca="false">SUM(N50:N52)</f>
        <v>0</v>
      </c>
      <c r="O49" s="80" t="n">
        <f aca="false">SUM(O50:O52)</f>
        <v>0</v>
      </c>
      <c r="P49" s="80" t="n">
        <f aca="false">SUM(P50:P52)</f>
        <v>0</v>
      </c>
      <c r="Q49" s="80" t="n">
        <f aca="false">SUM(Q50:Q52)</f>
        <v>0</v>
      </c>
      <c r="R49" s="80" t="n">
        <f aca="false">SUM(R50:R52)</f>
        <v>0</v>
      </c>
      <c r="S49" s="80" t="n">
        <f aca="false">SUM(S50:S52)</f>
        <v>0</v>
      </c>
      <c r="T49" s="80" t="n">
        <f aca="false">SUM(T50:T52)</f>
        <v>0</v>
      </c>
      <c r="U49" s="80" t="n">
        <f aca="false">SUM(U50:U52)</f>
        <v>0</v>
      </c>
      <c r="V49" s="80" t="n">
        <f aca="false">SUM(V50:V52)</f>
        <v>0</v>
      </c>
      <c r="W49" s="80" t="n">
        <f aca="false">SUM(W50:W52)</f>
        <v>0</v>
      </c>
      <c r="X49" s="90" t="n">
        <f aca="false">SUM(X50,X51,X52)</f>
        <v>-1988541</v>
      </c>
      <c r="Y49" s="82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</row>
    <row r="50" s="76" customFormat="true" ht="15.95" hidden="false" customHeight="true" outlineLevel="0" collapsed="false">
      <c r="A50" s="109"/>
      <c r="B50" s="110" t="s">
        <v>42</v>
      </c>
      <c r="C50" s="117" t="s">
        <v>23</v>
      </c>
      <c r="D50" s="112"/>
      <c r="E50" s="113"/>
      <c r="F50" s="113"/>
      <c r="G50" s="113"/>
      <c r="H50" s="118"/>
      <c r="I50" s="119"/>
      <c r="J50" s="80" t="n">
        <f aca="false">SUM(J53,J59,J56)</f>
        <v>-857004</v>
      </c>
      <c r="K50" s="80" t="n">
        <f aca="false">SUM(K53,K59,K56)</f>
        <v>0</v>
      </c>
      <c r="L50" s="80" t="n">
        <f aca="false">SUM(L53,L59,L56)</f>
        <v>0</v>
      </c>
      <c r="M50" s="80" t="n">
        <f aca="false">SUM(M53,M59,M56)</f>
        <v>0</v>
      </c>
      <c r="N50" s="80" t="n">
        <f aca="false">SUM(N53,N59,N56)</f>
        <v>0</v>
      </c>
      <c r="O50" s="80" t="n">
        <f aca="false">SUM(O53,O59,O56)</f>
        <v>0</v>
      </c>
      <c r="P50" s="80" t="n">
        <f aca="false">SUM(P53,P59,P56)</f>
        <v>0</v>
      </c>
      <c r="Q50" s="80" t="n">
        <f aca="false">SUM(Q53,Q59,Q56)</f>
        <v>0</v>
      </c>
      <c r="R50" s="80" t="n">
        <f aca="false">SUM(R53,R59,R56)</f>
        <v>0</v>
      </c>
      <c r="S50" s="80" t="n">
        <f aca="false">SUM(S53,S59,S56)</f>
        <v>0</v>
      </c>
      <c r="T50" s="80" t="n">
        <f aca="false">SUM(T53,T59,T56)</f>
        <v>0</v>
      </c>
      <c r="U50" s="80" t="n">
        <f aca="false">SUM(U53,U59,U56)</f>
        <v>0</v>
      </c>
      <c r="V50" s="80" t="n">
        <f aca="false">SUM(V53,V59,V56)</f>
        <v>0</v>
      </c>
      <c r="W50" s="80" t="n">
        <f aca="false">SUM(W53,W59,W56)</f>
        <v>0</v>
      </c>
      <c r="X50" s="90" t="n">
        <f aca="false">SUM(X53,X59)</f>
        <v>-857004</v>
      </c>
      <c r="Y50" s="82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</row>
    <row r="51" s="76" customFormat="true" ht="15.95" hidden="false" customHeight="true" outlineLevel="0" collapsed="false">
      <c r="A51" s="109"/>
      <c r="B51" s="110"/>
      <c r="C51" s="117" t="s">
        <v>24</v>
      </c>
      <c r="D51" s="112"/>
      <c r="E51" s="113"/>
      <c r="F51" s="113"/>
      <c r="G51" s="113"/>
      <c r="H51" s="118"/>
      <c r="I51" s="119"/>
      <c r="J51" s="80" t="n">
        <f aca="false">SUM(J54,J60,J57)</f>
        <v>-1131537</v>
      </c>
      <c r="K51" s="80" t="n">
        <f aca="false">SUM(K54,K60,K57)</f>
        <v>0</v>
      </c>
      <c r="L51" s="80" t="n">
        <f aca="false">SUM(L54,L60,L57)</f>
        <v>0</v>
      </c>
      <c r="M51" s="80" t="n">
        <f aca="false">SUM(M54,M60,M57)</f>
        <v>0</v>
      </c>
      <c r="N51" s="80" t="n">
        <f aca="false">SUM(N54,N60,N57)</f>
        <v>0</v>
      </c>
      <c r="O51" s="80" t="n">
        <f aca="false">SUM(O54,O60,O57)</f>
        <v>0</v>
      </c>
      <c r="P51" s="80" t="n">
        <f aca="false">SUM(P54,P60,P57)</f>
        <v>0</v>
      </c>
      <c r="Q51" s="80" t="n">
        <f aca="false">SUM(Q54,Q60,Q57)</f>
        <v>0</v>
      </c>
      <c r="R51" s="80" t="n">
        <f aca="false">SUM(R54,R60,R57)</f>
        <v>0</v>
      </c>
      <c r="S51" s="80" t="n">
        <f aca="false">SUM(S54,S60,S57)</f>
        <v>0</v>
      </c>
      <c r="T51" s="80" t="n">
        <f aca="false">SUM(T54,T60,T57)</f>
        <v>0</v>
      </c>
      <c r="U51" s="80" t="n">
        <f aca="false">SUM(U54,U60,U57)</f>
        <v>0</v>
      </c>
      <c r="V51" s="80" t="n">
        <f aca="false">SUM(V54,V60,V57)</f>
        <v>0</v>
      </c>
      <c r="W51" s="80" t="n">
        <f aca="false">SUM(W54,W60,W57)</f>
        <v>0</v>
      </c>
      <c r="X51" s="90" t="n">
        <f aca="false">SUM(X54,X60)</f>
        <v>-1131537</v>
      </c>
      <c r="Y51" s="82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</row>
    <row r="52" s="76" customFormat="true" ht="15.95" hidden="false" customHeight="true" outlineLevel="0" collapsed="false">
      <c r="A52" s="109"/>
      <c r="B52" s="110"/>
      <c r="C52" s="120" t="s">
        <v>26</v>
      </c>
      <c r="D52" s="112"/>
      <c r="E52" s="113"/>
      <c r="F52" s="114"/>
      <c r="G52" s="114"/>
      <c r="H52" s="118"/>
      <c r="I52" s="119"/>
      <c r="J52" s="93" t="n">
        <f aca="false">SUM(J55,J61,J58)</f>
        <v>0</v>
      </c>
      <c r="K52" s="93" t="n">
        <f aca="false">SUM(K55,K61,K58)</f>
        <v>0</v>
      </c>
      <c r="L52" s="93" t="n">
        <f aca="false">SUM(L55,L61,L58)</f>
        <v>0</v>
      </c>
      <c r="M52" s="93" t="n">
        <f aca="false">SUM(M55,M61,M58)</f>
        <v>0</v>
      </c>
      <c r="N52" s="93" t="n">
        <f aca="false">SUM(N55,N61,N58)</f>
        <v>0</v>
      </c>
      <c r="O52" s="93" t="n">
        <f aca="false">SUM(O55,O61,O58)</f>
        <v>0</v>
      </c>
      <c r="P52" s="93" t="n">
        <f aca="false">SUM(P55,P61,P58)</f>
        <v>0</v>
      </c>
      <c r="Q52" s="93" t="n">
        <f aca="false">SUM(Q55,Q61,Q58)</f>
        <v>0</v>
      </c>
      <c r="R52" s="93" t="n">
        <f aca="false">SUM(R55,R61,R58)</f>
        <v>0</v>
      </c>
      <c r="S52" s="93" t="n">
        <f aca="false">SUM(S55,S61,S58)</f>
        <v>0</v>
      </c>
      <c r="T52" s="93" t="n">
        <f aca="false">SUM(T55,T61,T58)</f>
        <v>0</v>
      </c>
      <c r="U52" s="93" t="n">
        <f aca="false">SUM(U55,U61,U58)</f>
        <v>0</v>
      </c>
      <c r="V52" s="93" t="n">
        <f aca="false">SUM(V55,V61,V58)</f>
        <v>0</v>
      </c>
      <c r="W52" s="93" t="n">
        <f aca="false">SUM(W55,W61,W58)</f>
        <v>0</v>
      </c>
      <c r="X52" s="96" t="n">
        <f aca="false">SUM(X55,X61)</f>
        <v>0</v>
      </c>
      <c r="Y52" s="82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</row>
    <row r="53" s="76" customFormat="true" ht="15.95" hidden="false" customHeight="true" outlineLevel="0" collapsed="false">
      <c r="A53" s="109"/>
      <c r="B53" s="110"/>
      <c r="C53" s="121" t="s">
        <v>23</v>
      </c>
      <c r="D53" s="112"/>
      <c r="E53" s="122" t="s">
        <v>43</v>
      </c>
      <c r="F53" s="114"/>
      <c r="G53" s="114"/>
      <c r="H53" s="123"/>
      <c r="I53" s="124"/>
      <c r="J53" s="100" t="n">
        <f aca="false">-857004</f>
        <v>-857004</v>
      </c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1" t="n">
        <f aca="false">SUM(J53:W53)</f>
        <v>-857004</v>
      </c>
      <c r="Y53" s="82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</row>
    <row r="54" s="76" customFormat="true" ht="15.95" hidden="false" customHeight="true" outlineLevel="0" collapsed="false">
      <c r="A54" s="109"/>
      <c r="B54" s="110"/>
      <c r="C54" s="125" t="s">
        <v>24</v>
      </c>
      <c r="D54" s="112"/>
      <c r="E54" s="122"/>
      <c r="F54" s="122"/>
      <c r="G54" s="122"/>
      <c r="H54" s="123"/>
      <c r="I54" s="124"/>
      <c r="J54" s="103" t="n">
        <f aca="false">-1131537</f>
        <v>-113153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4" t="n">
        <f aca="false">SUM(J54:W54)</f>
        <v>-1131537</v>
      </c>
      <c r="Y54" s="82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</row>
    <row r="55" s="76" customFormat="true" ht="15.75" hidden="false" customHeight="true" outlineLevel="0" collapsed="false">
      <c r="A55" s="109"/>
      <c r="B55" s="110"/>
      <c r="C55" s="125" t="s">
        <v>26</v>
      </c>
      <c r="D55" s="112"/>
      <c r="E55" s="122"/>
      <c r="F55" s="114"/>
      <c r="G55" s="114"/>
      <c r="H55" s="123"/>
      <c r="I55" s="124"/>
      <c r="J55" s="105" t="n">
        <v>0</v>
      </c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6" t="n">
        <f aca="false">SUM(J55:W55)</f>
        <v>0</v>
      </c>
      <c r="Y55" s="82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</row>
    <row r="56" s="76" customFormat="true" ht="15.95" hidden="false" customHeight="true" outlineLevel="0" collapsed="false">
      <c r="A56" s="109"/>
      <c r="B56" s="110"/>
      <c r="C56" s="125" t="s">
        <v>23</v>
      </c>
      <c r="D56" s="112"/>
      <c r="E56" s="126" t="s">
        <v>36</v>
      </c>
      <c r="F56" s="114"/>
      <c r="G56" s="114"/>
      <c r="H56" s="115"/>
      <c r="I56" s="116"/>
      <c r="J56" s="107" t="n">
        <v>0</v>
      </c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8" t="n">
        <f aca="false">SUM(J56:W56)</f>
        <v>0</v>
      </c>
      <c r="Y56" s="82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</row>
    <row r="57" s="76" customFormat="true" ht="15.95" hidden="false" customHeight="true" outlineLevel="0" collapsed="false">
      <c r="A57" s="109"/>
      <c r="B57" s="110"/>
      <c r="C57" s="125" t="s">
        <v>24</v>
      </c>
      <c r="D57" s="112"/>
      <c r="E57" s="126"/>
      <c r="F57" s="126"/>
      <c r="G57" s="126"/>
      <c r="H57" s="115"/>
      <c r="I57" s="116"/>
      <c r="J57" s="103" t="n">
        <v>0</v>
      </c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4" t="n">
        <f aca="false">SUM(J57:W57)</f>
        <v>0</v>
      </c>
      <c r="Y57" s="82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</row>
    <row r="58" s="76" customFormat="true" ht="15.95" hidden="false" customHeight="true" outlineLevel="0" collapsed="false">
      <c r="A58" s="109"/>
      <c r="B58" s="110"/>
      <c r="C58" s="125" t="s">
        <v>26</v>
      </c>
      <c r="D58" s="112"/>
      <c r="E58" s="126"/>
      <c r="F58" s="114"/>
      <c r="G58" s="114"/>
      <c r="H58" s="115"/>
      <c r="I58" s="116"/>
      <c r="J58" s="105" t="n">
        <v>0</v>
      </c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6" t="n">
        <f aca="false">SUM(J58:W58)</f>
        <v>0</v>
      </c>
      <c r="Y58" s="82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</row>
    <row r="59" s="76" customFormat="true" ht="15.95" hidden="false" customHeight="true" outlineLevel="0" collapsed="false">
      <c r="A59" s="109"/>
      <c r="B59" s="110"/>
      <c r="C59" s="125" t="s">
        <v>23</v>
      </c>
      <c r="D59" s="112"/>
      <c r="E59" s="126" t="s">
        <v>44</v>
      </c>
      <c r="F59" s="114"/>
      <c r="G59" s="114"/>
      <c r="H59" s="115"/>
      <c r="I59" s="116"/>
      <c r="J59" s="107" t="n">
        <v>0</v>
      </c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8" t="n">
        <f aca="false">SUM(J59:W59)</f>
        <v>0</v>
      </c>
      <c r="Y59" s="82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</row>
    <row r="60" s="76" customFormat="true" ht="15.95" hidden="false" customHeight="true" outlineLevel="0" collapsed="false">
      <c r="A60" s="109"/>
      <c r="B60" s="110"/>
      <c r="C60" s="125" t="s">
        <v>24</v>
      </c>
      <c r="D60" s="112"/>
      <c r="E60" s="126"/>
      <c r="F60" s="126"/>
      <c r="G60" s="126"/>
      <c r="H60" s="115"/>
      <c r="I60" s="116"/>
      <c r="J60" s="103" t="n">
        <v>0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4" t="n">
        <f aca="false">SUM(J60:W60)</f>
        <v>0</v>
      </c>
      <c r="Y60" s="82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</row>
    <row r="61" s="76" customFormat="true" ht="15.95" hidden="false" customHeight="true" outlineLevel="0" collapsed="false">
      <c r="A61" s="109"/>
      <c r="B61" s="110"/>
      <c r="C61" s="125" t="s">
        <v>26</v>
      </c>
      <c r="D61" s="112"/>
      <c r="E61" s="126"/>
      <c r="F61" s="114"/>
      <c r="G61" s="114"/>
      <c r="H61" s="115"/>
      <c r="I61" s="116"/>
      <c r="J61" s="105" t="n">
        <v>0</v>
      </c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6" t="n">
        <f aca="false">SUM(J61:W61)</f>
        <v>0</v>
      </c>
      <c r="Y61" s="82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</row>
    <row r="62" s="76" customFormat="true" ht="32.25" hidden="false" customHeight="true" outlineLevel="0" collapsed="false">
      <c r="A62" s="127" t="n">
        <v>15</v>
      </c>
      <c r="B62" s="88" t="s">
        <v>45</v>
      </c>
      <c r="C62" s="88" t="s">
        <v>46</v>
      </c>
      <c r="D62" s="128" t="s">
        <v>47</v>
      </c>
      <c r="E62" s="89"/>
      <c r="F62" s="77" t="n">
        <v>2009</v>
      </c>
      <c r="G62" s="77" t="n">
        <v>2013</v>
      </c>
      <c r="H62" s="78"/>
      <c r="I62" s="80" t="n">
        <v>0</v>
      </c>
      <c r="J62" s="80" t="n">
        <f aca="false">SUM(J63:J65)</f>
        <v>-1939862</v>
      </c>
      <c r="K62" s="80" t="n">
        <f aca="false">SUM(K63:K65)</f>
        <v>1939862</v>
      </c>
      <c r="L62" s="80" t="n">
        <f aca="false">SUM(L63:L65)</f>
        <v>0</v>
      </c>
      <c r="M62" s="80" t="n">
        <f aca="false">SUM(M63:M65)</f>
        <v>0</v>
      </c>
      <c r="N62" s="80" t="n">
        <f aca="false">SUM(N63:N65)</f>
        <v>0</v>
      </c>
      <c r="O62" s="80" t="n">
        <f aca="false">SUM(O63:O65)</f>
        <v>0</v>
      </c>
      <c r="P62" s="80" t="n">
        <f aca="false">SUM(P63:P65)</f>
        <v>0</v>
      </c>
      <c r="Q62" s="80" t="n">
        <f aca="false">SUM(Q63:Q65)</f>
        <v>0</v>
      </c>
      <c r="R62" s="80" t="n">
        <f aca="false">SUM(R63:R65)</f>
        <v>0</v>
      </c>
      <c r="S62" s="80" t="n">
        <f aca="false">SUM(S63:S65)</f>
        <v>0</v>
      </c>
      <c r="T62" s="80" t="n">
        <f aca="false">SUM(T63:T65)</f>
        <v>0</v>
      </c>
      <c r="U62" s="80" t="n">
        <f aca="false">SUM(U63:U65)</f>
        <v>0</v>
      </c>
      <c r="V62" s="80" t="n">
        <f aca="false">SUM(V63:V65)</f>
        <v>0</v>
      </c>
      <c r="W62" s="80" t="n">
        <f aca="false">SUM(W63:W65)</f>
        <v>0</v>
      </c>
      <c r="X62" s="81" t="n">
        <f aca="false">SUM(X63,X64,X65)</f>
        <v>0</v>
      </c>
      <c r="Y62" s="82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</row>
    <row r="63" s="76" customFormat="true" ht="15.95" hidden="false" customHeight="true" outlineLevel="0" collapsed="false">
      <c r="A63" s="127"/>
      <c r="B63" s="88" t="s">
        <v>42</v>
      </c>
      <c r="C63" s="91" t="s">
        <v>23</v>
      </c>
      <c r="D63" s="128"/>
      <c r="E63" s="89"/>
      <c r="F63" s="89"/>
      <c r="G63" s="89"/>
      <c r="H63" s="92"/>
      <c r="I63" s="93"/>
      <c r="J63" s="80" t="n">
        <f aca="false">SUM(J66,J69)</f>
        <v>-290979</v>
      </c>
      <c r="K63" s="80" t="n">
        <f aca="false">SUM(K66,K69)</f>
        <v>290979</v>
      </c>
      <c r="L63" s="80" t="n">
        <f aca="false">SUM(L66,L69)</f>
        <v>0</v>
      </c>
      <c r="M63" s="80" t="n">
        <f aca="false">SUM(M66,M69)</f>
        <v>0</v>
      </c>
      <c r="N63" s="80" t="n">
        <f aca="false">SUM(N66,N69)</f>
        <v>0</v>
      </c>
      <c r="O63" s="80" t="n">
        <f aca="false">SUM(O66,O69)</f>
        <v>0</v>
      </c>
      <c r="P63" s="80" t="n">
        <f aca="false">SUM(P66,P69)</f>
        <v>0</v>
      </c>
      <c r="Q63" s="80" t="n">
        <f aca="false">SUM(Q66,Q69)</f>
        <v>0</v>
      </c>
      <c r="R63" s="80" t="n">
        <f aca="false">SUM(R66,R69)</f>
        <v>0</v>
      </c>
      <c r="S63" s="80" t="n">
        <f aca="false">SUM(S66,S69)</f>
        <v>0</v>
      </c>
      <c r="T63" s="80" t="n">
        <f aca="false">SUM(T66,T69)</f>
        <v>0</v>
      </c>
      <c r="U63" s="80" t="n">
        <f aca="false">SUM(U66,U69)</f>
        <v>0</v>
      </c>
      <c r="V63" s="80" t="n">
        <f aca="false">SUM(V66,V69)</f>
        <v>0</v>
      </c>
      <c r="W63" s="80" t="n">
        <f aca="false">SUM(W66,W69)</f>
        <v>0</v>
      </c>
      <c r="X63" s="90" t="n">
        <f aca="false">SUM(J63:W63)</f>
        <v>0</v>
      </c>
      <c r="Y63" s="82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</row>
    <row r="64" s="76" customFormat="true" ht="15.95" hidden="false" customHeight="true" outlineLevel="0" collapsed="false">
      <c r="A64" s="127"/>
      <c r="B64" s="88"/>
      <c r="C64" s="91" t="s">
        <v>24</v>
      </c>
      <c r="D64" s="128"/>
      <c r="E64" s="89"/>
      <c r="F64" s="89"/>
      <c r="G64" s="89"/>
      <c r="H64" s="92"/>
      <c r="I64" s="93"/>
      <c r="J64" s="80" t="n">
        <f aca="false">SUM(J67,J70)</f>
        <v>-1648883</v>
      </c>
      <c r="K64" s="80" t="n">
        <f aca="false">SUM(K67,K70)</f>
        <v>1648883</v>
      </c>
      <c r="L64" s="80" t="n">
        <f aca="false">SUM(L67,L70)</f>
        <v>0</v>
      </c>
      <c r="M64" s="80" t="n">
        <f aca="false">SUM(M67,M70)</f>
        <v>0</v>
      </c>
      <c r="N64" s="80" t="n">
        <f aca="false">SUM(N67,N70)</f>
        <v>0</v>
      </c>
      <c r="O64" s="80" t="n">
        <f aca="false">SUM(O67,O70)</f>
        <v>0</v>
      </c>
      <c r="P64" s="80" t="n">
        <f aca="false">SUM(P67,P70)</f>
        <v>0</v>
      </c>
      <c r="Q64" s="80" t="n">
        <f aca="false">SUM(Q67,Q70)</f>
        <v>0</v>
      </c>
      <c r="R64" s="80" t="n">
        <f aca="false">SUM(R67,R70)</f>
        <v>0</v>
      </c>
      <c r="S64" s="80" t="n">
        <f aca="false">SUM(S67,S70)</f>
        <v>0</v>
      </c>
      <c r="T64" s="80" t="n">
        <f aca="false">SUM(T67,T70)</f>
        <v>0</v>
      </c>
      <c r="U64" s="80" t="n">
        <f aca="false">SUM(U67,U70)</f>
        <v>0</v>
      </c>
      <c r="V64" s="80" t="n">
        <f aca="false">SUM(V67,V70)</f>
        <v>0</v>
      </c>
      <c r="W64" s="80" t="n">
        <f aca="false">SUM(W67,W70)</f>
        <v>0</v>
      </c>
      <c r="X64" s="90" t="n">
        <f aca="false">SUM(J64:W64)</f>
        <v>0</v>
      </c>
      <c r="Y64" s="82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</row>
    <row r="65" s="76" customFormat="true" ht="15.95" hidden="false" customHeight="true" outlineLevel="0" collapsed="false">
      <c r="A65" s="127"/>
      <c r="B65" s="88"/>
      <c r="C65" s="95" t="s">
        <v>26</v>
      </c>
      <c r="D65" s="128"/>
      <c r="E65" s="89"/>
      <c r="F65" s="77"/>
      <c r="G65" s="77"/>
      <c r="H65" s="92"/>
      <c r="I65" s="93"/>
      <c r="J65" s="93" t="n">
        <f aca="false">SUM(J68,J71)</f>
        <v>0</v>
      </c>
      <c r="K65" s="93" t="n">
        <f aca="false">SUM(K68,K71)</f>
        <v>0</v>
      </c>
      <c r="L65" s="93" t="n">
        <f aca="false">SUM(L68,L71)</f>
        <v>0</v>
      </c>
      <c r="M65" s="93" t="n">
        <f aca="false">SUM(M68,M71)</f>
        <v>0</v>
      </c>
      <c r="N65" s="93" t="n">
        <f aca="false">SUM(N68,N71)</f>
        <v>0</v>
      </c>
      <c r="O65" s="93" t="n">
        <f aca="false">SUM(O68,O71)</f>
        <v>0</v>
      </c>
      <c r="P65" s="93" t="n">
        <f aca="false">SUM(P68,P71)</f>
        <v>0</v>
      </c>
      <c r="Q65" s="93" t="n">
        <f aca="false">SUM(Q68,Q71)</f>
        <v>0</v>
      </c>
      <c r="R65" s="93" t="n">
        <f aca="false">SUM(R68,R71)</f>
        <v>0</v>
      </c>
      <c r="S65" s="93" t="n">
        <f aca="false">SUM(S68,S71)</f>
        <v>0</v>
      </c>
      <c r="T65" s="93" t="n">
        <f aca="false">SUM(T68,T71)</f>
        <v>0</v>
      </c>
      <c r="U65" s="93" t="n">
        <f aca="false">SUM(U68,U71)</f>
        <v>0</v>
      </c>
      <c r="V65" s="93" t="n">
        <f aca="false">SUM(V68,V71)</f>
        <v>0</v>
      </c>
      <c r="W65" s="93" t="n">
        <f aca="false">SUM(W68,W71)</f>
        <v>0</v>
      </c>
      <c r="X65" s="96" t="n">
        <f aca="false">SUM(J65:W65)</f>
        <v>0</v>
      </c>
      <c r="Y65" s="82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</row>
    <row r="66" s="76" customFormat="true" ht="15.95" hidden="false" customHeight="true" outlineLevel="0" collapsed="false">
      <c r="A66" s="127"/>
      <c r="B66" s="88"/>
      <c r="C66" s="129" t="s">
        <v>23</v>
      </c>
      <c r="D66" s="128"/>
      <c r="E66" s="98" t="s">
        <v>44</v>
      </c>
      <c r="F66" s="77"/>
      <c r="G66" s="77"/>
      <c r="H66" s="123"/>
      <c r="I66" s="124"/>
      <c r="J66" s="100" t="n">
        <f aca="false">-290979</f>
        <v>-290979</v>
      </c>
      <c r="K66" s="100" t="n">
        <f aca="false">290979</f>
        <v>290979</v>
      </c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30"/>
      <c r="W66" s="100"/>
      <c r="X66" s="101" t="n">
        <f aca="false">SUM(J66:W66)</f>
        <v>0</v>
      </c>
      <c r="Y66" s="82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</row>
    <row r="67" s="76" customFormat="true" ht="15.95" hidden="false" customHeight="true" outlineLevel="0" collapsed="false">
      <c r="A67" s="127"/>
      <c r="B67" s="88"/>
      <c r="C67" s="91" t="s">
        <v>24</v>
      </c>
      <c r="D67" s="128"/>
      <c r="E67" s="98"/>
      <c r="F67" s="98"/>
      <c r="G67" s="98"/>
      <c r="H67" s="123"/>
      <c r="I67" s="124"/>
      <c r="J67" s="103" t="n">
        <f aca="false">-1648883</f>
        <v>-1648883</v>
      </c>
      <c r="K67" s="103" t="n">
        <f aca="false">1648883</f>
        <v>1648883</v>
      </c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31"/>
      <c r="W67" s="103"/>
      <c r="X67" s="104" t="n">
        <f aca="false">SUM(J67:W67)</f>
        <v>0</v>
      </c>
      <c r="Y67" s="82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</row>
    <row r="68" s="76" customFormat="true" ht="15.95" hidden="false" customHeight="true" outlineLevel="0" collapsed="false">
      <c r="A68" s="127"/>
      <c r="B68" s="88"/>
      <c r="C68" s="91" t="s">
        <v>26</v>
      </c>
      <c r="D68" s="128"/>
      <c r="E68" s="98"/>
      <c r="F68" s="77"/>
      <c r="G68" s="77"/>
      <c r="H68" s="123"/>
      <c r="I68" s="124"/>
      <c r="J68" s="105" t="n">
        <v>0</v>
      </c>
      <c r="K68" s="105" t="n">
        <v>0</v>
      </c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32"/>
      <c r="W68" s="105"/>
      <c r="X68" s="106" t="n">
        <f aca="false">SUM(J68:W68)</f>
        <v>0</v>
      </c>
      <c r="Y68" s="82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</row>
    <row r="69" s="76" customFormat="true" ht="15.95" hidden="false" customHeight="true" outlineLevel="0" collapsed="false">
      <c r="A69" s="127"/>
      <c r="B69" s="88"/>
      <c r="C69" s="91" t="s">
        <v>23</v>
      </c>
      <c r="D69" s="128"/>
      <c r="E69" s="77" t="s">
        <v>36</v>
      </c>
      <c r="F69" s="77"/>
      <c r="G69" s="77"/>
      <c r="H69" s="115"/>
      <c r="I69" s="116"/>
      <c r="J69" s="107" t="n">
        <v>0</v>
      </c>
      <c r="K69" s="107" t="n">
        <v>0</v>
      </c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33"/>
      <c r="W69" s="107"/>
      <c r="X69" s="108" t="n">
        <f aca="false">SUM(J69:W69)</f>
        <v>0</v>
      </c>
      <c r="Y69" s="82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</row>
    <row r="70" s="76" customFormat="true" ht="15.95" hidden="false" customHeight="true" outlineLevel="0" collapsed="false">
      <c r="A70" s="127"/>
      <c r="B70" s="88"/>
      <c r="C70" s="91" t="s">
        <v>24</v>
      </c>
      <c r="D70" s="128"/>
      <c r="E70" s="77"/>
      <c r="F70" s="77"/>
      <c r="G70" s="77"/>
      <c r="H70" s="115"/>
      <c r="I70" s="116"/>
      <c r="J70" s="103" t="n">
        <v>0</v>
      </c>
      <c r="K70" s="103" t="n">
        <v>0</v>
      </c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31"/>
      <c r="W70" s="103"/>
      <c r="X70" s="104" t="n">
        <f aca="false">SUM(J70:W70)</f>
        <v>0</v>
      </c>
      <c r="Y70" s="82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</row>
    <row r="71" s="76" customFormat="true" ht="15.95" hidden="false" customHeight="true" outlineLevel="0" collapsed="false">
      <c r="A71" s="127"/>
      <c r="B71" s="88"/>
      <c r="C71" s="91" t="s">
        <v>26</v>
      </c>
      <c r="D71" s="128"/>
      <c r="E71" s="77"/>
      <c r="F71" s="77"/>
      <c r="G71" s="77"/>
      <c r="H71" s="115"/>
      <c r="I71" s="116"/>
      <c r="J71" s="105" t="n">
        <v>0</v>
      </c>
      <c r="K71" s="105" t="n">
        <v>0</v>
      </c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32"/>
      <c r="W71" s="105"/>
      <c r="X71" s="106" t="n">
        <f aca="false">SUM(J71:W71)</f>
        <v>0</v>
      </c>
      <c r="Y71" s="82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</row>
    <row r="72" s="45" customFormat="true" ht="37.5" hidden="false" customHeight="true" outlineLevel="0" collapsed="false">
      <c r="A72" s="70" t="s">
        <v>48</v>
      </c>
      <c r="B72" s="134" t="s">
        <v>49</v>
      </c>
      <c r="C72" s="135" t="s">
        <v>30</v>
      </c>
      <c r="D72" s="58" t="s">
        <v>13</v>
      </c>
      <c r="E72" s="58" t="s">
        <v>13</v>
      </c>
      <c r="F72" s="58" t="s">
        <v>13</v>
      </c>
      <c r="G72" s="58" t="s">
        <v>13</v>
      </c>
      <c r="H72" s="73" t="n">
        <f aca="false">SUM(H77,H94)</f>
        <v>0</v>
      </c>
      <c r="I72" s="74" t="n">
        <f aca="false">SUM(I77,I94)</f>
        <v>1503037</v>
      </c>
      <c r="J72" s="74" t="n">
        <f aca="false">SUM(J73:J76)</f>
        <v>-83713534</v>
      </c>
      <c r="K72" s="74" t="n">
        <f aca="false">SUM(K73:K76)</f>
        <v>85216571</v>
      </c>
      <c r="L72" s="74" t="n">
        <f aca="false">SUM(L73:L76)</f>
        <v>0</v>
      </c>
      <c r="M72" s="74" t="n">
        <f aca="false">SUM(M73:M76)</f>
        <v>0</v>
      </c>
      <c r="N72" s="74" t="n">
        <f aca="false">SUM(N73:N76)</f>
        <v>0</v>
      </c>
      <c r="O72" s="74" t="n">
        <f aca="false">SUM(O73:O76)</f>
        <v>0</v>
      </c>
      <c r="P72" s="74" t="n">
        <f aca="false">SUM(P73:P76)</f>
        <v>0</v>
      </c>
      <c r="Q72" s="74" t="n">
        <f aca="false">SUM(Q73:Q76)</f>
        <v>0</v>
      </c>
      <c r="R72" s="74" t="n">
        <f aca="false">SUM(R73:R76)</f>
        <v>0</v>
      </c>
      <c r="S72" s="74" t="n">
        <f aca="false">SUM(S73:S76)</f>
        <v>0</v>
      </c>
      <c r="T72" s="74" t="n">
        <f aca="false">SUM(T73:T76)</f>
        <v>0</v>
      </c>
      <c r="U72" s="74" t="n">
        <f aca="false">SUM(U73:U76)</f>
        <v>0</v>
      </c>
      <c r="V72" s="74" t="n">
        <f aca="false">SUM(V73:V76)</f>
        <v>0</v>
      </c>
      <c r="W72" s="74" t="n">
        <f aca="false">SUM(W73:W76)</f>
        <v>0</v>
      </c>
      <c r="X72" s="75" t="n">
        <f aca="false">SUM(X73,X74,X75)</f>
        <v>1503037</v>
      </c>
      <c r="Y72" s="43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</row>
    <row r="73" s="76" customFormat="true" ht="20.25" hidden="false" customHeight="true" outlineLevel="0" collapsed="false">
      <c r="A73" s="70"/>
      <c r="B73" s="134"/>
      <c r="C73" s="57" t="s">
        <v>23</v>
      </c>
      <c r="D73" s="77" t="s">
        <v>13</v>
      </c>
      <c r="E73" s="77" t="s">
        <v>13</v>
      </c>
      <c r="F73" s="77" t="s">
        <v>13</v>
      </c>
      <c r="G73" s="77" t="s">
        <v>13</v>
      </c>
      <c r="H73" s="78" t="n">
        <f aca="false">SUM(I72)</f>
        <v>1503037</v>
      </c>
      <c r="I73" s="79"/>
      <c r="J73" s="80" t="n">
        <f aca="false">SUM(J78,J95)</f>
        <v>-27690433</v>
      </c>
      <c r="K73" s="80" t="n">
        <f aca="false">SUM(K78,K95)</f>
        <v>27628933</v>
      </c>
      <c r="L73" s="80" t="n">
        <f aca="false">SUM(L78,L95)</f>
        <v>0</v>
      </c>
      <c r="M73" s="80" t="n">
        <f aca="false">SUM(M78,M95)</f>
        <v>0</v>
      </c>
      <c r="N73" s="80" t="n">
        <f aca="false">SUM(N78,N95)</f>
        <v>0</v>
      </c>
      <c r="O73" s="80" t="n">
        <f aca="false">SUM(O78,O95)</f>
        <v>0</v>
      </c>
      <c r="P73" s="80" t="n">
        <f aca="false">SUM(P78,P95)</f>
        <v>0</v>
      </c>
      <c r="Q73" s="80" t="n">
        <f aca="false">SUM(Q78,Q95)</f>
        <v>0</v>
      </c>
      <c r="R73" s="80" t="n">
        <f aca="false">SUM(R78,R95)</f>
        <v>0</v>
      </c>
      <c r="S73" s="80" t="n">
        <f aca="false">SUM(S78,S95)</f>
        <v>0</v>
      </c>
      <c r="T73" s="80" t="n">
        <f aca="false">SUM(T78,T95)</f>
        <v>0</v>
      </c>
      <c r="U73" s="80" t="n">
        <f aca="false">SUM(U78,U95)</f>
        <v>0</v>
      </c>
      <c r="V73" s="80" t="n">
        <f aca="false">SUM(V78,V95)</f>
        <v>0</v>
      </c>
      <c r="W73" s="80" t="n">
        <f aca="false">SUM(W78,W95)</f>
        <v>0</v>
      </c>
      <c r="X73" s="81" t="n">
        <f aca="false">SUM(J73:W73)</f>
        <v>-61500</v>
      </c>
      <c r="Y73" s="82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</row>
    <row r="74" s="76" customFormat="true" ht="20.25" hidden="false" customHeight="true" outlineLevel="0" collapsed="false">
      <c r="A74" s="70"/>
      <c r="B74" s="134"/>
      <c r="C74" s="61" t="s">
        <v>24</v>
      </c>
      <c r="D74" s="77" t="s">
        <v>13</v>
      </c>
      <c r="E74" s="77" t="s">
        <v>13</v>
      </c>
      <c r="F74" s="77" t="s">
        <v>13</v>
      </c>
      <c r="G74" s="77" t="s">
        <v>13</v>
      </c>
      <c r="H74" s="78"/>
      <c r="I74" s="79"/>
      <c r="J74" s="80" t="n">
        <f aca="false">SUM(J79,J96)</f>
        <v>-51126334</v>
      </c>
      <c r="K74" s="80" t="n">
        <f aca="false">SUM(K79,K96)</f>
        <v>51126334</v>
      </c>
      <c r="L74" s="80" t="n">
        <f aca="false">SUM(L79,L96)</f>
        <v>0</v>
      </c>
      <c r="M74" s="80" t="n">
        <f aca="false">SUM(M79,M96)</f>
        <v>0</v>
      </c>
      <c r="N74" s="80" t="n">
        <f aca="false">SUM(N79,N96)</f>
        <v>0</v>
      </c>
      <c r="O74" s="80" t="n">
        <f aca="false">SUM(O79,O96)</f>
        <v>0</v>
      </c>
      <c r="P74" s="80" t="n">
        <f aca="false">SUM(P79,P96)</f>
        <v>0</v>
      </c>
      <c r="Q74" s="80" t="n">
        <f aca="false">SUM(Q79,Q96)</f>
        <v>0</v>
      </c>
      <c r="R74" s="80" t="n">
        <f aca="false">SUM(R79,R96)</f>
        <v>0</v>
      </c>
      <c r="S74" s="80" t="n">
        <f aca="false">SUM(S79,S96)</f>
        <v>0</v>
      </c>
      <c r="T74" s="80" t="n">
        <f aca="false">SUM(T79,T96)</f>
        <v>0</v>
      </c>
      <c r="U74" s="80" t="n">
        <f aca="false">SUM(U79,U96)</f>
        <v>0</v>
      </c>
      <c r="V74" s="80" t="n">
        <f aca="false">SUM(V79,V96)</f>
        <v>0</v>
      </c>
      <c r="W74" s="80" t="n">
        <f aca="false">SUM(W79,W96)</f>
        <v>0</v>
      </c>
      <c r="X74" s="81" t="n">
        <f aca="false">SUM(J74:W74)</f>
        <v>0</v>
      </c>
      <c r="Y74" s="82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</row>
    <row r="75" s="76" customFormat="true" ht="20.25" hidden="false" customHeight="true" outlineLevel="0" collapsed="false">
      <c r="A75" s="70"/>
      <c r="B75" s="134"/>
      <c r="C75" s="57" t="s">
        <v>26</v>
      </c>
      <c r="D75" s="77" t="s">
        <v>13</v>
      </c>
      <c r="E75" s="77" t="s">
        <v>13</v>
      </c>
      <c r="F75" s="77" t="s">
        <v>13</v>
      </c>
      <c r="G75" s="77" t="s">
        <v>13</v>
      </c>
      <c r="H75" s="78"/>
      <c r="I75" s="79"/>
      <c r="J75" s="80" t="n">
        <f aca="false">SUM(J80,J97)</f>
        <v>-4742367</v>
      </c>
      <c r="K75" s="80" t="n">
        <f aca="false">SUM(K80,K97)</f>
        <v>6306904</v>
      </c>
      <c r="L75" s="80" t="n">
        <f aca="false">SUM(L80,L97)</f>
        <v>0</v>
      </c>
      <c r="M75" s="80" t="n">
        <f aca="false">SUM(M80,M97)</f>
        <v>0</v>
      </c>
      <c r="N75" s="80" t="n">
        <f aca="false">SUM(N80,N97)</f>
        <v>0</v>
      </c>
      <c r="O75" s="80" t="n">
        <f aca="false">SUM(O80,O97)</f>
        <v>0</v>
      </c>
      <c r="P75" s="80" t="n">
        <f aca="false">SUM(P80,P97)</f>
        <v>0</v>
      </c>
      <c r="Q75" s="80" t="n">
        <f aca="false">SUM(Q80,Q97)</f>
        <v>0</v>
      </c>
      <c r="R75" s="80" t="n">
        <f aca="false">SUM(R80,R97)</f>
        <v>0</v>
      </c>
      <c r="S75" s="80" t="n">
        <f aca="false">SUM(S80,S97)</f>
        <v>0</v>
      </c>
      <c r="T75" s="80" t="n">
        <f aca="false">SUM(T80,T97)</f>
        <v>0</v>
      </c>
      <c r="U75" s="80" t="n">
        <f aca="false">SUM(U80,U97)</f>
        <v>0</v>
      </c>
      <c r="V75" s="80" t="n">
        <f aca="false">SUM(V80,V97)</f>
        <v>0</v>
      </c>
      <c r="W75" s="80" t="n">
        <f aca="false">SUM(W80,W97)</f>
        <v>0</v>
      </c>
      <c r="X75" s="81" t="n">
        <f aca="false">SUM(J75:W75)</f>
        <v>1564537</v>
      </c>
      <c r="Y75" s="82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</row>
    <row r="76" s="76" customFormat="true" ht="31.5" hidden="false" customHeight="true" outlineLevel="0" collapsed="false">
      <c r="A76" s="70"/>
      <c r="B76" s="134"/>
      <c r="C76" s="84" t="s">
        <v>11</v>
      </c>
      <c r="D76" s="77" t="s">
        <v>13</v>
      </c>
      <c r="E76" s="77" t="s">
        <v>13</v>
      </c>
      <c r="F76" s="77" t="s">
        <v>13</v>
      </c>
      <c r="G76" s="77" t="s">
        <v>13</v>
      </c>
      <c r="H76" s="85" t="n">
        <f aca="false">SUM(H81)</f>
        <v>0</v>
      </c>
      <c r="I76" s="79"/>
      <c r="J76" s="86" t="n">
        <f aca="false">SUM(J81)</f>
        <v>-154400</v>
      </c>
      <c r="K76" s="86" t="n">
        <f aca="false">SUM(K81)</f>
        <v>154400</v>
      </c>
      <c r="L76" s="86" t="n">
        <f aca="false">SUM(L81)</f>
        <v>0</v>
      </c>
      <c r="M76" s="86" t="n">
        <f aca="false">SUM(M81)</f>
        <v>0</v>
      </c>
      <c r="N76" s="86" t="n">
        <f aca="false">SUM(N81)</f>
        <v>0</v>
      </c>
      <c r="O76" s="86" t="n">
        <f aca="false">SUM(O81)</f>
        <v>0</v>
      </c>
      <c r="P76" s="86" t="n">
        <f aca="false">SUM(P81)</f>
        <v>0</v>
      </c>
      <c r="Q76" s="86" t="n">
        <f aca="false">SUM(Q81)</f>
        <v>0</v>
      </c>
      <c r="R76" s="86" t="n">
        <f aca="false">SUM(R81)</f>
        <v>0</v>
      </c>
      <c r="S76" s="86" t="n">
        <f aca="false">SUM(S81)</f>
        <v>0</v>
      </c>
      <c r="T76" s="86" t="n">
        <f aca="false">SUM(T81)</f>
        <v>0</v>
      </c>
      <c r="U76" s="86" t="n">
        <f aca="false">SUM(U81)</f>
        <v>0</v>
      </c>
      <c r="V76" s="86" t="n">
        <f aca="false">SUM(V81)</f>
        <v>0</v>
      </c>
      <c r="W76" s="86" t="n">
        <f aca="false">SUM(W81)</f>
        <v>0</v>
      </c>
      <c r="X76" s="87" t="s">
        <v>13</v>
      </c>
      <c r="Y76" s="82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</row>
    <row r="77" s="76" customFormat="true" ht="42.75" hidden="false" customHeight="true" outlineLevel="0" collapsed="false">
      <c r="A77" s="128" t="n">
        <v>3</v>
      </c>
      <c r="B77" s="136" t="s">
        <v>50</v>
      </c>
      <c r="C77" s="137" t="s">
        <v>32</v>
      </c>
      <c r="D77" s="128" t="s">
        <v>51</v>
      </c>
      <c r="E77" s="138"/>
      <c r="F77" s="16" t="n">
        <v>2008</v>
      </c>
      <c r="G77" s="16" t="n">
        <v>2012</v>
      </c>
      <c r="H77" s="85" t="n">
        <f aca="false">SUM(H78:H81)</f>
        <v>0</v>
      </c>
      <c r="I77" s="99" t="n">
        <v>0</v>
      </c>
      <c r="J77" s="99" t="n">
        <f aca="false">SUM(J78:J81)</f>
        <v>-46163874</v>
      </c>
      <c r="K77" s="99" t="n">
        <f aca="false">SUM(K78:K81)</f>
        <v>46163874</v>
      </c>
      <c r="L77" s="99" t="n">
        <f aca="false">SUM(L78:L81)</f>
        <v>0</v>
      </c>
      <c r="M77" s="99" t="n">
        <f aca="false">SUM(M78:M81)</f>
        <v>0</v>
      </c>
      <c r="N77" s="99" t="n">
        <f aca="false">SUM(N78:N81)</f>
        <v>0</v>
      </c>
      <c r="O77" s="99" t="n">
        <f aca="false">SUM(O78:O81)</f>
        <v>0</v>
      </c>
      <c r="P77" s="99" t="n">
        <f aca="false">SUM(P78:P81)</f>
        <v>0</v>
      </c>
      <c r="Q77" s="99" t="n">
        <f aca="false">SUM(Q78:Q81)</f>
        <v>0</v>
      </c>
      <c r="R77" s="99" t="n">
        <f aca="false">SUM(R78:R81)</f>
        <v>0</v>
      </c>
      <c r="S77" s="99" t="n">
        <f aca="false">SUM(S78:S81)</f>
        <v>0</v>
      </c>
      <c r="T77" s="99" t="n">
        <f aca="false">SUM(T78:T81)</f>
        <v>0</v>
      </c>
      <c r="U77" s="99" t="n">
        <f aca="false">SUM(U78:U81)</f>
        <v>0</v>
      </c>
      <c r="V77" s="99" t="n">
        <f aca="false">SUM(V78:V81)</f>
        <v>0</v>
      </c>
      <c r="W77" s="99" t="n">
        <f aca="false">SUM(W78:W81)</f>
        <v>0</v>
      </c>
      <c r="X77" s="139" t="n">
        <f aca="false">SUM(X78,X79,X80)</f>
        <v>0</v>
      </c>
      <c r="Y77" s="82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</row>
    <row r="78" s="76" customFormat="true" ht="15.95" hidden="false" customHeight="true" outlineLevel="0" collapsed="false">
      <c r="A78" s="128"/>
      <c r="B78" s="136"/>
      <c r="C78" s="91" t="s">
        <v>23</v>
      </c>
      <c r="D78" s="128"/>
      <c r="E78" s="138"/>
      <c r="F78" s="16"/>
      <c r="G78" s="16"/>
      <c r="H78" s="78" t="n">
        <f aca="false">SUM(I77)</f>
        <v>0</v>
      </c>
      <c r="I78" s="80"/>
      <c r="J78" s="80" t="n">
        <f aca="false">SUM(J82,J85,J88,J91)</f>
        <v>-17067279</v>
      </c>
      <c r="K78" s="80" t="n">
        <f aca="false">SUM(K82,K85,K88,K91)</f>
        <v>17005779</v>
      </c>
      <c r="L78" s="80" t="n">
        <f aca="false">SUM(L82,L85,L88,L91)</f>
        <v>0</v>
      </c>
      <c r="M78" s="80" t="n">
        <f aca="false">SUM(M82,M85,M88,M91)</f>
        <v>0</v>
      </c>
      <c r="N78" s="80" t="n">
        <f aca="false">SUM(N82,N85,N88,N91)</f>
        <v>0</v>
      </c>
      <c r="O78" s="80" t="n">
        <f aca="false">SUM(O82,O85,O88,O91)</f>
        <v>0</v>
      </c>
      <c r="P78" s="80" t="n">
        <f aca="false">SUM(P82,P85,P88,P91)</f>
        <v>0</v>
      </c>
      <c r="Q78" s="80" t="n">
        <f aca="false">SUM(Q82,Q85,Q88,Q91)</f>
        <v>0</v>
      </c>
      <c r="R78" s="80" t="n">
        <f aca="false">SUM(R82,R85,R88,R91)</f>
        <v>0</v>
      </c>
      <c r="S78" s="80" t="n">
        <f aca="false">SUM(S82,S85,S88,S91)</f>
        <v>0</v>
      </c>
      <c r="T78" s="80" t="n">
        <f aca="false">SUM(T82,T85,T88,T91)</f>
        <v>0</v>
      </c>
      <c r="U78" s="80" t="n">
        <f aca="false">SUM(U82,U85,U88,U91)</f>
        <v>0</v>
      </c>
      <c r="V78" s="80" t="n">
        <f aca="false">SUM(V82,V85,V88,V91)</f>
        <v>0</v>
      </c>
      <c r="W78" s="80" t="n">
        <f aca="false">SUM(W82,W85,W88,W91)</f>
        <v>0</v>
      </c>
      <c r="X78" s="81" t="n">
        <f aca="false">SUM(X82,X85,X88)</f>
        <v>-61500</v>
      </c>
      <c r="Y78" s="82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</row>
    <row r="79" s="76" customFormat="true" ht="15.95" hidden="false" customHeight="true" outlineLevel="0" collapsed="false">
      <c r="A79" s="128"/>
      <c r="B79" s="136"/>
      <c r="C79" s="91" t="s">
        <v>24</v>
      </c>
      <c r="D79" s="128"/>
      <c r="E79" s="138"/>
      <c r="F79" s="16"/>
      <c r="G79" s="16"/>
      <c r="H79" s="78"/>
      <c r="I79" s="80"/>
      <c r="J79" s="80" t="n">
        <f aca="false">SUM(J83,J86,J89,J92)</f>
        <v>-29003695</v>
      </c>
      <c r="K79" s="80" t="n">
        <f aca="false">SUM(K83,K86,K89,K92)</f>
        <v>29003695</v>
      </c>
      <c r="L79" s="80" t="n">
        <f aca="false">SUM(L83,L86,L89,L92)</f>
        <v>0</v>
      </c>
      <c r="M79" s="80" t="n">
        <f aca="false">SUM(M83,M86,M89,M92)</f>
        <v>0</v>
      </c>
      <c r="N79" s="80" t="n">
        <f aca="false">SUM(N83,N86,N89,N92)</f>
        <v>0</v>
      </c>
      <c r="O79" s="80" t="n">
        <f aca="false">SUM(O83,O86,O89,O92)</f>
        <v>0</v>
      </c>
      <c r="P79" s="80" t="n">
        <f aca="false">SUM(P83,P86,P89,P92)</f>
        <v>0</v>
      </c>
      <c r="Q79" s="80" t="n">
        <f aca="false">SUM(Q83,Q86,Q89,Q92)</f>
        <v>0</v>
      </c>
      <c r="R79" s="80" t="n">
        <f aca="false">SUM(R83,R86,R89,R92)</f>
        <v>0</v>
      </c>
      <c r="S79" s="80" t="n">
        <f aca="false">SUM(S83,S86,S89,S92)</f>
        <v>0</v>
      </c>
      <c r="T79" s="80" t="n">
        <f aca="false">SUM(T83,T86,T89,T92)</f>
        <v>0</v>
      </c>
      <c r="U79" s="80" t="n">
        <f aca="false">SUM(U83,U86,U89,U92)</f>
        <v>0</v>
      </c>
      <c r="V79" s="80" t="n">
        <f aca="false">SUM(V83,V86,V89,V92)</f>
        <v>0</v>
      </c>
      <c r="W79" s="80" t="n">
        <f aca="false">SUM(W83,W86,W89,W92)</f>
        <v>0</v>
      </c>
      <c r="X79" s="81" t="n">
        <f aca="false">SUM(X83,X86,X89)</f>
        <v>0</v>
      </c>
      <c r="Y79" s="82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</row>
    <row r="80" s="76" customFormat="true" ht="15.95" hidden="false" customHeight="true" outlineLevel="0" collapsed="false">
      <c r="A80" s="128"/>
      <c r="B80" s="136"/>
      <c r="C80" s="91" t="s">
        <v>26</v>
      </c>
      <c r="D80" s="128"/>
      <c r="E80" s="138"/>
      <c r="F80" s="16"/>
      <c r="G80" s="16"/>
      <c r="H80" s="78"/>
      <c r="I80" s="80"/>
      <c r="J80" s="80" t="n">
        <f aca="false">SUM(J84,J87,J90,J93)</f>
        <v>61500</v>
      </c>
      <c r="K80" s="80" t="n">
        <f aca="false">SUM(K84,K87,K90,K93)</f>
        <v>0</v>
      </c>
      <c r="L80" s="80" t="n">
        <f aca="false">SUM(L84,L87,L90,L93)</f>
        <v>0</v>
      </c>
      <c r="M80" s="80" t="n">
        <f aca="false">SUM(M84,M87,M90,M93)</f>
        <v>0</v>
      </c>
      <c r="N80" s="80" t="n">
        <f aca="false">SUM(N84,N87,N90,N93)</f>
        <v>0</v>
      </c>
      <c r="O80" s="80" t="n">
        <f aca="false">SUM(O84,O87,O90,O93)</f>
        <v>0</v>
      </c>
      <c r="P80" s="80" t="n">
        <f aca="false">SUM(P84,P87,P90,P93)</f>
        <v>0</v>
      </c>
      <c r="Q80" s="80" t="n">
        <f aca="false">SUM(Q84,Q87,Q90,Q93)</f>
        <v>0</v>
      </c>
      <c r="R80" s="80" t="n">
        <f aca="false">SUM(R84,R87,R90,R93)</f>
        <v>0</v>
      </c>
      <c r="S80" s="80" t="n">
        <f aca="false">SUM(S84,S87,S90,S93)</f>
        <v>0</v>
      </c>
      <c r="T80" s="80" t="n">
        <f aca="false">SUM(T84,T87,T90,T93)</f>
        <v>0</v>
      </c>
      <c r="U80" s="80" t="n">
        <f aca="false">SUM(U84,U87,U90,U93)</f>
        <v>0</v>
      </c>
      <c r="V80" s="80" t="n">
        <f aca="false">SUM(V84,V87,V90,V93)</f>
        <v>0</v>
      </c>
      <c r="W80" s="80" t="n">
        <f aca="false">SUM(W84,W87,W90,W93)</f>
        <v>0</v>
      </c>
      <c r="X80" s="81" t="n">
        <f aca="false">SUM(X84,X87,X90)</f>
        <v>61500</v>
      </c>
      <c r="Y80" s="82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</row>
    <row r="81" s="76" customFormat="true" ht="29.25" hidden="false" customHeight="false" outlineLevel="0" collapsed="false">
      <c r="A81" s="128"/>
      <c r="B81" s="136"/>
      <c r="C81" s="140" t="s">
        <v>11</v>
      </c>
      <c r="D81" s="128"/>
      <c r="E81" s="138"/>
      <c r="F81" s="16"/>
      <c r="G81" s="16"/>
      <c r="H81" s="141" t="n">
        <v>0</v>
      </c>
      <c r="I81" s="142"/>
      <c r="J81" s="142" t="n">
        <f aca="false">-154400</f>
        <v>-154400</v>
      </c>
      <c r="K81" s="142" t="n">
        <v>154400</v>
      </c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143" t="s">
        <v>13</v>
      </c>
      <c r="Y81" s="82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</row>
    <row r="82" s="76" customFormat="true" ht="15.95" hidden="false" customHeight="true" outlineLevel="0" collapsed="false">
      <c r="A82" s="128"/>
      <c r="B82" s="136"/>
      <c r="C82" s="97" t="s">
        <v>23</v>
      </c>
      <c r="D82" s="128"/>
      <c r="E82" s="98" t="s">
        <v>52</v>
      </c>
      <c r="F82" s="16"/>
      <c r="G82" s="16"/>
      <c r="H82" s="99"/>
      <c r="I82" s="99"/>
      <c r="J82" s="100" t="n">
        <v>0</v>
      </c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1" t="n">
        <f aca="false">SUM(J82:W82)</f>
        <v>0</v>
      </c>
      <c r="Y82" s="82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</row>
    <row r="83" s="76" customFormat="true" ht="15.95" hidden="false" customHeight="true" outlineLevel="0" collapsed="false">
      <c r="A83" s="128"/>
      <c r="B83" s="136"/>
      <c r="C83" s="102" t="s">
        <v>24</v>
      </c>
      <c r="D83" s="128"/>
      <c r="E83" s="98"/>
      <c r="F83" s="16"/>
      <c r="G83" s="16"/>
      <c r="H83" s="99"/>
      <c r="I83" s="99"/>
      <c r="J83" s="103" t="n">
        <v>0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4" t="n">
        <f aca="false">SUM(J83:W83)</f>
        <v>0</v>
      </c>
      <c r="Y83" s="82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</row>
    <row r="84" s="76" customFormat="true" ht="15.95" hidden="false" customHeight="true" outlineLevel="0" collapsed="false">
      <c r="A84" s="128"/>
      <c r="B84" s="136"/>
      <c r="C84" s="102" t="s">
        <v>26</v>
      </c>
      <c r="D84" s="128"/>
      <c r="E84" s="98"/>
      <c r="F84" s="16"/>
      <c r="G84" s="16"/>
      <c r="H84" s="99"/>
      <c r="I84" s="99"/>
      <c r="J84" s="105" t="n">
        <v>0</v>
      </c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6" t="n">
        <f aca="false">SUM(J84:W84)</f>
        <v>0</v>
      </c>
      <c r="Y84" s="82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</row>
    <row r="85" s="76" customFormat="true" ht="15.95" hidden="false" customHeight="true" outlineLevel="0" collapsed="false">
      <c r="A85" s="128"/>
      <c r="B85" s="136"/>
      <c r="C85" s="102" t="s">
        <v>23</v>
      </c>
      <c r="D85" s="128"/>
      <c r="E85" s="77" t="s">
        <v>53</v>
      </c>
      <c r="F85" s="16"/>
      <c r="G85" s="16"/>
      <c r="H85" s="80"/>
      <c r="I85" s="80"/>
      <c r="J85" s="107" t="n">
        <v>0</v>
      </c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8" t="n">
        <f aca="false">SUM(J85:W85)</f>
        <v>0</v>
      </c>
      <c r="Y85" s="82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</row>
    <row r="86" s="76" customFormat="true" ht="15.95" hidden="false" customHeight="true" outlineLevel="0" collapsed="false">
      <c r="A86" s="128"/>
      <c r="B86" s="136"/>
      <c r="C86" s="102" t="s">
        <v>24</v>
      </c>
      <c r="D86" s="128"/>
      <c r="E86" s="77"/>
      <c r="F86" s="16"/>
      <c r="G86" s="16"/>
      <c r="H86" s="80"/>
      <c r="I86" s="80"/>
      <c r="J86" s="103" t="n">
        <v>0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4" t="n">
        <f aca="false">SUM(J86:W86)</f>
        <v>0</v>
      </c>
      <c r="Y86" s="82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</row>
    <row r="87" s="76" customFormat="true" ht="15.95" hidden="false" customHeight="true" outlineLevel="0" collapsed="false">
      <c r="A87" s="128"/>
      <c r="B87" s="136"/>
      <c r="C87" s="102" t="s">
        <v>26</v>
      </c>
      <c r="D87" s="128"/>
      <c r="E87" s="77"/>
      <c r="F87" s="16"/>
      <c r="G87" s="16"/>
      <c r="H87" s="80"/>
      <c r="I87" s="80"/>
      <c r="J87" s="105" t="n">
        <v>0</v>
      </c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6" t="n">
        <f aca="false">SUM(J87:W87)</f>
        <v>0</v>
      </c>
      <c r="Y87" s="82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</row>
    <row r="88" s="76" customFormat="true" ht="15.95" hidden="false" customHeight="true" outlineLevel="0" collapsed="false">
      <c r="A88" s="128"/>
      <c r="B88" s="136"/>
      <c r="C88" s="102" t="s">
        <v>23</v>
      </c>
      <c r="D88" s="128"/>
      <c r="E88" s="77" t="s">
        <v>54</v>
      </c>
      <c r="F88" s="16"/>
      <c r="G88" s="16"/>
      <c r="H88" s="79"/>
      <c r="I88" s="79"/>
      <c r="J88" s="107" t="n">
        <f aca="false">-16887782</f>
        <v>-16887782</v>
      </c>
      <c r="K88" s="107" t="n">
        <v>16826282</v>
      </c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8" t="n">
        <f aca="false">SUM(J88:W88)</f>
        <v>-61500</v>
      </c>
      <c r="Y88" s="82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</row>
    <row r="89" s="76" customFormat="true" ht="15.95" hidden="false" customHeight="true" outlineLevel="0" collapsed="false">
      <c r="A89" s="128"/>
      <c r="B89" s="136"/>
      <c r="C89" s="102" t="s">
        <v>24</v>
      </c>
      <c r="D89" s="128"/>
      <c r="E89" s="77"/>
      <c r="F89" s="16"/>
      <c r="G89" s="16"/>
      <c r="H89" s="79"/>
      <c r="I89" s="79"/>
      <c r="J89" s="103" t="n">
        <f aca="false">-28838221</f>
        <v>-28838221</v>
      </c>
      <c r="K89" s="103" t="n">
        <v>28838221</v>
      </c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4" t="n">
        <f aca="false">SUM(J89:W89)</f>
        <v>0</v>
      </c>
      <c r="Y89" s="82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</row>
    <row r="90" s="76" customFormat="true" ht="15.95" hidden="false" customHeight="true" outlineLevel="0" collapsed="false">
      <c r="A90" s="128"/>
      <c r="B90" s="136"/>
      <c r="C90" s="102" t="s">
        <v>26</v>
      </c>
      <c r="D90" s="128"/>
      <c r="E90" s="77"/>
      <c r="F90" s="16"/>
      <c r="G90" s="16"/>
      <c r="H90" s="79"/>
      <c r="I90" s="79"/>
      <c r="J90" s="105" t="n">
        <f aca="false">61500</f>
        <v>61500</v>
      </c>
      <c r="K90" s="105" t="n">
        <v>0</v>
      </c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6" t="n">
        <f aca="false">SUM(J90:W90)</f>
        <v>61500</v>
      </c>
      <c r="Y90" s="82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</row>
    <row r="91" s="76" customFormat="true" ht="15.95" hidden="false" customHeight="true" outlineLevel="0" collapsed="false">
      <c r="A91" s="128"/>
      <c r="B91" s="136"/>
      <c r="C91" s="102" t="s">
        <v>23</v>
      </c>
      <c r="D91" s="128"/>
      <c r="E91" s="77" t="s">
        <v>55</v>
      </c>
      <c r="F91" s="16"/>
      <c r="G91" s="16"/>
      <c r="H91" s="79"/>
      <c r="I91" s="79"/>
      <c r="J91" s="107" t="n">
        <f aca="false">-179497</f>
        <v>-179497</v>
      </c>
      <c r="K91" s="107" t="n">
        <v>179497</v>
      </c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8" t="n">
        <f aca="false">SUM(J91:W91)</f>
        <v>0</v>
      </c>
      <c r="Y91" s="82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</row>
    <row r="92" s="76" customFormat="true" ht="15.95" hidden="false" customHeight="true" outlineLevel="0" collapsed="false">
      <c r="A92" s="128"/>
      <c r="B92" s="136"/>
      <c r="C92" s="102" t="s">
        <v>24</v>
      </c>
      <c r="D92" s="128"/>
      <c r="E92" s="77"/>
      <c r="F92" s="16"/>
      <c r="G92" s="16"/>
      <c r="H92" s="79"/>
      <c r="I92" s="79"/>
      <c r="J92" s="103" t="n">
        <f aca="false">-165474</f>
        <v>-165474</v>
      </c>
      <c r="K92" s="103" t="n">
        <v>165474</v>
      </c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4" t="n">
        <f aca="false">SUM(J92:W92)</f>
        <v>0</v>
      </c>
      <c r="Y92" s="82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</row>
    <row r="93" s="76" customFormat="true" ht="15.95" hidden="false" customHeight="true" outlineLevel="0" collapsed="false">
      <c r="A93" s="128"/>
      <c r="B93" s="136"/>
      <c r="C93" s="102" t="s">
        <v>26</v>
      </c>
      <c r="D93" s="128"/>
      <c r="E93" s="77"/>
      <c r="F93" s="16"/>
      <c r="G93" s="16"/>
      <c r="H93" s="79"/>
      <c r="I93" s="79"/>
      <c r="J93" s="105" t="n">
        <v>0</v>
      </c>
      <c r="K93" s="105" t="n">
        <v>0</v>
      </c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6" t="n">
        <f aca="false">SUM(J93:W93)</f>
        <v>0</v>
      </c>
      <c r="Y93" s="82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</row>
    <row r="94" s="76" customFormat="true" ht="30" hidden="false" customHeight="true" outlineLevel="0" collapsed="false">
      <c r="A94" s="127" t="n">
        <v>5</v>
      </c>
      <c r="B94" s="136" t="s">
        <v>56</v>
      </c>
      <c r="C94" s="88" t="s">
        <v>46</v>
      </c>
      <c r="D94" s="128" t="s">
        <v>57</v>
      </c>
      <c r="E94" s="89"/>
      <c r="F94" s="77" t="n">
        <v>2009</v>
      </c>
      <c r="G94" s="77" t="n">
        <v>2013</v>
      </c>
      <c r="H94" s="80"/>
      <c r="I94" s="80" t="n">
        <f aca="false">1503037</f>
        <v>1503037</v>
      </c>
      <c r="J94" s="80" t="n">
        <f aca="false">SUM(J95:J97)</f>
        <v>-37549660</v>
      </c>
      <c r="K94" s="80" t="n">
        <f aca="false">SUM(K95:K97)</f>
        <v>39052697</v>
      </c>
      <c r="L94" s="80" t="n">
        <f aca="false">SUM(L95:L97)</f>
        <v>0</v>
      </c>
      <c r="M94" s="80" t="n">
        <f aca="false">SUM(M95:M97)</f>
        <v>0</v>
      </c>
      <c r="N94" s="80" t="n">
        <f aca="false">SUM(N95:N97)</f>
        <v>0</v>
      </c>
      <c r="O94" s="80" t="n">
        <f aca="false">SUM(O95:O97)</f>
        <v>0</v>
      </c>
      <c r="P94" s="80" t="n">
        <f aca="false">SUM(P95:P97)</f>
        <v>0</v>
      </c>
      <c r="Q94" s="80" t="n">
        <f aca="false">SUM(Q95:Q97)</f>
        <v>0</v>
      </c>
      <c r="R94" s="80" t="n">
        <f aca="false">SUM(R95:R97)</f>
        <v>0</v>
      </c>
      <c r="S94" s="80" t="n">
        <f aca="false">SUM(S95:S97)</f>
        <v>0</v>
      </c>
      <c r="T94" s="80" t="n">
        <f aca="false">SUM(T95:T97)</f>
        <v>0</v>
      </c>
      <c r="U94" s="80" t="n">
        <f aca="false">SUM(U95:U97)</f>
        <v>0</v>
      </c>
      <c r="V94" s="80" t="n">
        <f aca="false">SUM(V95:V97)</f>
        <v>0</v>
      </c>
      <c r="W94" s="80" t="n">
        <f aca="false">SUM(W95:W97)</f>
        <v>0</v>
      </c>
      <c r="X94" s="90" t="n">
        <f aca="false">SUM(X95,X96,X97)</f>
        <v>1503037</v>
      </c>
      <c r="Y94" s="82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</row>
    <row r="95" s="76" customFormat="true" ht="15.95" hidden="false" customHeight="true" outlineLevel="0" collapsed="false">
      <c r="A95" s="127"/>
      <c r="B95" s="136"/>
      <c r="C95" s="91" t="s">
        <v>23</v>
      </c>
      <c r="D95" s="128"/>
      <c r="E95" s="89"/>
      <c r="F95" s="89"/>
      <c r="G95" s="89"/>
      <c r="H95" s="93"/>
      <c r="I95" s="93"/>
      <c r="J95" s="80" t="n">
        <f aca="false">SUM(J98,J101)</f>
        <v>-10623154</v>
      </c>
      <c r="K95" s="80" t="n">
        <f aca="false">SUM(K98,K101)</f>
        <v>10623154</v>
      </c>
      <c r="L95" s="80" t="n">
        <f aca="false">SUM(L98,L101)</f>
        <v>0</v>
      </c>
      <c r="M95" s="80" t="n">
        <f aca="false">SUM(M98,M101)</f>
        <v>0</v>
      </c>
      <c r="N95" s="80" t="n">
        <f aca="false">SUM(N98,N101)</f>
        <v>0</v>
      </c>
      <c r="O95" s="80" t="n">
        <f aca="false">SUM(O98,O101)</f>
        <v>0</v>
      </c>
      <c r="P95" s="80" t="n">
        <f aca="false">SUM(P98,P101)</f>
        <v>0</v>
      </c>
      <c r="Q95" s="80" t="n">
        <f aca="false">SUM(Q98,Q101)</f>
        <v>0</v>
      </c>
      <c r="R95" s="80" t="n">
        <f aca="false">SUM(R98,R101)</f>
        <v>0</v>
      </c>
      <c r="S95" s="80" t="n">
        <f aca="false">SUM(S98,S101)</f>
        <v>0</v>
      </c>
      <c r="T95" s="80" t="n">
        <f aca="false">SUM(T98,T101)</f>
        <v>0</v>
      </c>
      <c r="U95" s="80" t="n">
        <f aca="false">SUM(U98,U101)</f>
        <v>0</v>
      </c>
      <c r="V95" s="80" t="n">
        <f aca="false">SUM(V98,V101)</f>
        <v>0</v>
      </c>
      <c r="W95" s="80" t="n">
        <f aca="false">SUM(W98,W101)</f>
        <v>0</v>
      </c>
      <c r="X95" s="81" t="n">
        <f aca="false">SUM(J95:W95)</f>
        <v>0</v>
      </c>
      <c r="Y95" s="82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</row>
    <row r="96" s="76" customFormat="true" ht="15.95" hidden="false" customHeight="true" outlineLevel="0" collapsed="false">
      <c r="A96" s="127"/>
      <c r="B96" s="136"/>
      <c r="C96" s="91" t="s">
        <v>24</v>
      </c>
      <c r="D96" s="128"/>
      <c r="E96" s="89"/>
      <c r="F96" s="89"/>
      <c r="G96" s="89"/>
      <c r="H96" s="93"/>
      <c r="I96" s="93"/>
      <c r="J96" s="80" t="n">
        <f aca="false">SUM(J99,J102)</f>
        <v>-22122639</v>
      </c>
      <c r="K96" s="80" t="n">
        <f aca="false">SUM(K99,K102)</f>
        <v>22122639</v>
      </c>
      <c r="L96" s="80" t="n">
        <f aca="false">SUM(L99,L102)</f>
        <v>0</v>
      </c>
      <c r="M96" s="80" t="n">
        <f aca="false">SUM(M99,M102)</f>
        <v>0</v>
      </c>
      <c r="N96" s="80" t="n">
        <f aca="false">SUM(N99,N102)</f>
        <v>0</v>
      </c>
      <c r="O96" s="80" t="n">
        <f aca="false">SUM(O99,O102)</f>
        <v>0</v>
      </c>
      <c r="P96" s="80" t="n">
        <f aca="false">SUM(P99,P102)</f>
        <v>0</v>
      </c>
      <c r="Q96" s="80" t="n">
        <f aca="false">SUM(Q99,Q102)</f>
        <v>0</v>
      </c>
      <c r="R96" s="80" t="n">
        <f aca="false">SUM(R99,R102)</f>
        <v>0</v>
      </c>
      <c r="S96" s="80" t="n">
        <f aca="false">SUM(S99,S102)</f>
        <v>0</v>
      </c>
      <c r="T96" s="80" t="n">
        <f aca="false">SUM(T99,T102)</f>
        <v>0</v>
      </c>
      <c r="U96" s="80" t="n">
        <f aca="false">SUM(U99,U102)</f>
        <v>0</v>
      </c>
      <c r="V96" s="80" t="n">
        <f aca="false">SUM(V99,V102)</f>
        <v>0</v>
      </c>
      <c r="W96" s="80" t="n">
        <f aca="false">SUM(W99,W102)</f>
        <v>0</v>
      </c>
      <c r="X96" s="81" t="n">
        <f aca="false">SUM(J96:W96)</f>
        <v>0</v>
      </c>
      <c r="Y96" s="82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</row>
    <row r="97" s="76" customFormat="true" ht="15.95" hidden="false" customHeight="true" outlineLevel="0" collapsed="false">
      <c r="A97" s="127"/>
      <c r="B97" s="136"/>
      <c r="C97" s="95" t="s">
        <v>26</v>
      </c>
      <c r="D97" s="128"/>
      <c r="E97" s="89"/>
      <c r="F97" s="77"/>
      <c r="G97" s="77"/>
      <c r="H97" s="93"/>
      <c r="I97" s="93"/>
      <c r="J97" s="93" t="n">
        <f aca="false">SUM(J100,J103)</f>
        <v>-4803867</v>
      </c>
      <c r="K97" s="93" t="n">
        <f aca="false">SUM(K100,K103)</f>
        <v>6306904</v>
      </c>
      <c r="L97" s="93" t="n">
        <f aca="false">SUM(L100,L103)</f>
        <v>0</v>
      </c>
      <c r="M97" s="93" t="n">
        <f aca="false">SUM(M100,M103)</f>
        <v>0</v>
      </c>
      <c r="N97" s="93" t="n">
        <f aca="false">SUM(N100,N103)</f>
        <v>0</v>
      </c>
      <c r="O97" s="93" t="n">
        <f aca="false">SUM(O100,O103)</f>
        <v>0</v>
      </c>
      <c r="P97" s="93" t="n">
        <f aca="false">SUM(P100,P103)</f>
        <v>0</v>
      </c>
      <c r="Q97" s="93" t="n">
        <f aca="false">SUM(Q100,Q103)</f>
        <v>0</v>
      </c>
      <c r="R97" s="93" t="n">
        <f aca="false">SUM(R100,R103)</f>
        <v>0</v>
      </c>
      <c r="S97" s="93" t="n">
        <f aca="false">SUM(S100,S103)</f>
        <v>0</v>
      </c>
      <c r="T97" s="93" t="n">
        <f aca="false">SUM(T100,T103)</f>
        <v>0</v>
      </c>
      <c r="U97" s="93" t="n">
        <f aca="false">SUM(U100,U103)</f>
        <v>0</v>
      </c>
      <c r="V97" s="93" t="n">
        <f aca="false">SUM(V100,V103)</f>
        <v>0</v>
      </c>
      <c r="W97" s="93" t="n">
        <f aca="false">SUM(W100,W103)</f>
        <v>0</v>
      </c>
      <c r="X97" s="144" t="n">
        <f aca="false">SUM(J97:W97)</f>
        <v>1503037</v>
      </c>
      <c r="Y97" s="82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</row>
    <row r="98" s="76" customFormat="true" ht="15.95" hidden="false" customHeight="true" outlineLevel="0" collapsed="false">
      <c r="A98" s="127"/>
      <c r="B98" s="136"/>
      <c r="C98" s="97" t="s">
        <v>23</v>
      </c>
      <c r="D98" s="128"/>
      <c r="E98" s="98" t="s">
        <v>58</v>
      </c>
      <c r="F98" s="77"/>
      <c r="G98" s="77"/>
      <c r="H98" s="99"/>
      <c r="I98" s="99"/>
      <c r="J98" s="100" t="n">
        <f aca="false">-10623154</f>
        <v>-10623154</v>
      </c>
      <c r="K98" s="100" t="n">
        <f aca="false">10623154</f>
        <v>10623154</v>
      </c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30"/>
      <c r="W98" s="100"/>
      <c r="X98" s="101" t="n">
        <f aca="false">SUM(J98:W98)</f>
        <v>0</v>
      </c>
      <c r="Y98" s="82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</row>
    <row r="99" s="76" customFormat="true" ht="15.95" hidden="false" customHeight="true" outlineLevel="0" collapsed="false">
      <c r="A99" s="127"/>
      <c r="B99" s="136"/>
      <c r="C99" s="102" t="s">
        <v>24</v>
      </c>
      <c r="D99" s="128"/>
      <c r="E99" s="98"/>
      <c r="F99" s="77"/>
      <c r="G99" s="77"/>
      <c r="H99" s="99"/>
      <c r="I99" s="99"/>
      <c r="J99" s="103" t="n">
        <f aca="false">-22122639</f>
        <v>-22122639</v>
      </c>
      <c r="K99" s="103" t="n">
        <f aca="false">22122639</f>
        <v>22122639</v>
      </c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31"/>
      <c r="W99" s="103"/>
      <c r="X99" s="104" t="n">
        <f aca="false">SUM(J99:W99)</f>
        <v>0</v>
      </c>
      <c r="Y99" s="82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</row>
    <row r="100" s="76" customFormat="true" ht="15.95" hidden="false" customHeight="true" outlineLevel="0" collapsed="false">
      <c r="A100" s="127"/>
      <c r="B100" s="136"/>
      <c r="C100" s="102" t="s">
        <v>26</v>
      </c>
      <c r="D100" s="128"/>
      <c r="E100" s="98"/>
      <c r="F100" s="77"/>
      <c r="G100" s="77"/>
      <c r="H100" s="99"/>
      <c r="I100" s="99"/>
      <c r="J100" s="105" t="n">
        <f aca="false">-4449180</f>
        <v>-4449180</v>
      </c>
      <c r="K100" s="105" t="n">
        <f aca="false">4449180</f>
        <v>4449180</v>
      </c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32"/>
      <c r="W100" s="105"/>
      <c r="X100" s="106" t="n">
        <f aca="false">SUM(J100:W100)</f>
        <v>0</v>
      </c>
      <c r="Y100" s="82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</row>
    <row r="101" s="76" customFormat="true" ht="15.95" hidden="false" customHeight="true" outlineLevel="0" collapsed="false">
      <c r="A101" s="127"/>
      <c r="B101" s="136"/>
      <c r="C101" s="102" t="s">
        <v>23</v>
      </c>
      <c r="D101" s="128"/>
      <c r="E101" s="77" t="s">
        <v>52</v>
      </c>
      <c r="F101" s="77"/>
      <c r="G101" s="77"/>
      <c r="H101" s="79"/>
      <c r="I101" s="79"/>
      <c r="J101" s="107" t="n">
        <v>0</v>
      </c>
      <c r="K101" s="107" t="n">
        <v>0</v>
      </c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33"/>
      <c r="W101" s="107"/>
      <c r="X101" s="108" t="n">
        <f aca="false">SUM(J101:W101)</f>
        <v>0</v>
      </c>
      <c r="Y101" s="82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</row>
    <row r="102" s="76" customFormat="true" ht="15.95" hidden="false" customHeight="true" outlineLevel="0" collapsed="false">
      <c r="A102" s="127"/>
      <c r="B102" s="136"/>
      <c r="C102" s="102" t="s">
        <v>24</v>
      </c>
      <c r="D102" s="128"/>
      <c r="E102" s="77"/>
      <c r="F102" s="77"/>
      <c r="G102" s="77"/>
      <c r="H102" s="79"/>
      <c r="I102" s="79"/>
      <c r="J102" s="103" t="n">
        <v>0</v>
      </c>
      <c r="K102" s="103" t="n">
        <v>0</v>
      </c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31"/>
      <c r="W102" s="103"/>
      <c r="X102" s="104" t="n">
        <f aca="false">SUM(J102:W102)</f>
        <v>0</v>
      </c>
      <c r="Y102" s="82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</row>
    <row r="103" s="76" customFormat="true" ht="15.95" hidden="false" customHeight="true" outlineLevel="0" collapsed="false">
      <c r="A103" s="127"/>
      <c r="B103" s="136"/>
      <c r="C103" s="102" t="s">
        <v>26</v>
      </c>
      <c r="D103" s="128"/>
      <c r="E103" s="77"/>
      <c r="F103" s="77"/>
      <c r="G103" s="77"/>
      <c r="H103" s="79"/>
      <c r="I103" s="79"/>
      <c r="J103" s="105" t="n">
        <f aca="false">-354687</f>
        <v>-354687</v>
      </c>
      <c r="K103" s="105" t="n">
        <v>1857724</v>
      </c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32"/>
      <c r="W103" s="105"/>
      <c r="X103" s="106" t="n">
        <f aca="false">SUM(J103:W103)</f>
        <v>1503037</v>
      </c>
      <c r="Y103" s="82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</row>
    <row r="104" s="76" customFormat="true" ht="30" hidden="false" customHeight="true" outlineLevel="0" collapsed="false">
      <c r="A104" s="145" t="s">
        <v>59</v>
      </c>
      <c r="B104" s="135" t="s">
        <v>60</v>
      </c>
      <c r="C104" s="135" t="s">
        <v>61</v>
      </c>
      <c r="D104" s="146" t="s">
        <v>13</v>
      </c>
      <c r="E104" s="146" t="s">
        <v>13</v>
      </c>
      <c r="F104" s="146" t="s">
        <v>13</v>
      </c>
      <c r="G104" s="146" t="s">
        <v>13</v>
      </c>
      <c r="H104" s="147" t="s">
        <v>13</v>
      </c>
      <c r="I104" s="148" t="n">
        <f aca="false">SUM(I107)</f>
        <v>3596816</v>
      </c>
      <c r="J104" s="148" t="n">
        <f aca="false">SUM(J105:J106)</f>
        <v>59870</v>
      </c>
      <c r="K104" s="148" t="n">
        <f aca="false">SUM(K105:K106)</f>
        <v>1193321</v>
      </c>
      <c r="L104" s="148" t="n">
        <f aca="false">SUM(L105:L106)</f>
        <v>1414352</v>
      </c>
      <c r="M104" s="148" t="n">
        <f aca="false">SUM(M105:M106)</f>
        <v>929273</v>
      </c>
      <c r="N104" s="148" t="n">
        <f aca="false">SUM(N105:N106)</f>
        <v>0</v>
      </c>
      <c r="O104" s="148" t="n">
        <f aca="false">SUM(O105:O106)</f>
        <v>0</v>
      </c>
      <c r="P104" s="148" t="n">
        <f aca="false">SUM(P105:P106)</f>
        <v>0</v>
      </c>
      <c r="Q104" s="148" t="n">
        <f aca="false">SUM(Q105:Q106)</f>
        <v>0</v>
      </c>
      <c r="R104" s="148" t="n">
        <f aca="false">SUM(R105:R106)</f>
        <v>0</v>
      </c>
      <c r="S104" s="148" t="n">
        <f aca="false">SUM(S105:S106)</f>
        <v>0</v>
      </c>
      <c r="T104" s="148" t="n">
        <f aca="false">SUM(T105:T106)</f>
        <v>0</v>
      </c>
      <c r="U104" s="148" t="n">
        <f aca="false">SUM(U105:U106)</f>
        <v>0</v>
      </c>
      <c r="V104" s="148" t="n">
        <f aca="false">SUM(V105:V106)</f>
        <v>0</v>
      </c>
      <c r="W104" s="148" t="n">
        <f aca="false">SUM(W105:W106)</f>
        <v>0</v>
      </c>
      <c r="X104" s="149" t="n">
        <f aca="false">SUM(J104:W104)</f>
        <v>3596816</v>
      </c>
      <c r="Y104" s="82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</row>
    <row r="105" s="76" customFormat="true" ht="18.75" hidden="false" customHeight="true" outlineLevel="0" collapsed="false">
      <c r="A105" s="145"/>
      <c r="B105" s="135"/>
      <c r="C105" s="91" t="s">
        <v>23</v>
      </c>
      <c r="D105" s="77" t="s">
        <v>13</v>
      </c>
      <c r="E105" s="77" t="s">
        <v>13</v>
      </c>
      <c r="F105" s="77" t="s">
        <v>13</v>
      </c>
      <c r="G105" s="77" t="s">
        <v>13</v>
      </c>
      <c r="H105" s="79" t="s">
        <v>13</v>
      </c>
      <c r="I105" s="79"/>
      <c r="J105" s="80" t="n">
        <f aca="false">SUM(J108)</f>
        <v>8980</v>
      </c>
      <c r="K105" s="80" t="n">
        <f aca="false">SUM(K108)</f>
        <v>178998</v>
      </c>
      <c r="L105" s="80" t="n">
        <f aca="false">SUM(L108)</f>
        <v>212153</v>
      </c>
      <c r="M105" s="80" t="n">
        <f aca="false">SUM(M108)</f>
        <v>139391</v>
      </c>
      <c r="N105" s="80" t="n">
        <f aca="false">SUM(N108)</f>
        <v>0</v>
      </c>
      <c r="O105" s="80" t="n">
        <f aca="false">SUM(O108)</f>
        <v>0</v>
      </c>
      <c r="P105" s="80" t="n">
        <f aca="false">SUM(P108)</f>
        <v>0</v>
      </c>
      <c r="Q105" s="80" t="n">
        <f aca="false">SUM(Q108)</f>
        <v>0</v>
      </c>
      <c r="R105" s="80" t="n">
        <f aca="false">SUM(R108)</f>
        <v>0</v>
      </c>
      <c r="S105" s="80" t="n">
        <f aca="false">SUM(S108)</f>
        <v>0</v>
      </c>
      <c r="T105" s="80" t="n">
        <f aca="false">SUM(T108)</f>
        <v>0</v>
      </c>
      <c r="U105" s="80" t="n">
        <f aca="false">SUM(U108)</f>
        <v>0</v>
      </c>
      <c r="V105" s="80" t="n">
        <f aca="false">SUM(V108)</f>
        <v>0</v>
      </c>
      <c r="W105" s="80" t="n">
        <f aca="false">SUM(W108)</f>
        <v>0</v>
      </c>
      <c r="X105" s="81" t="n">
        <f aca="false">SUM(J105:W105)</f>
        <v>539522</v>
      </c>
      <c r="Y105" s="82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</row>
    <row r="106" s="76" customFormat="true" ht="18.75" hidden="false" customHeight="true" outlineLevel="0" collapsed="false">
      <c r="A106" s="145"/>
      <c r="B106" s="135"/>
      <c r="C106" s="91" t="s">
        <v>24</v>
      </c>
      <c r="D106" s="77" t="s">
        <v>13</v>
      </c>
      <c r="E106" s="77" t="s">
        <v>13</v>
      </c>
      <c r="F106" s="77" t="s">
        <v>13</v>
      </c>
      <c r="G106" s="77" t="s">
        <v>13</v>
      </c>
      <c r="H106" s="79" t="s">
        <v>13</v>
      </c>
      <c r="I106" s="79"/>
      <c r="J106" s="80" t="n">
        <f aca="false">SUM(J109)</f>
        <v>50890</v>
      </c>
      <c r="K106" s="80" t="n">
        <f aca="false">SUM(K109)</f>
        <v>1014323</v>
      </c>
      <c r="L106" s="80" t="n">
        <f aca="false">SUM(L109)</f>
        <v>1202199</v>
      </c>
      <c r="M106" s="80" t="n">
        <f aca="false">SUM(M109)</f>
        <v>789882</v>
      </c>
      <c r="N106" s="80" t="n">
        <f aca="false">SUM(N109)</f>
        <v>0</v>
      </c>
      <c r="O106" s="80" t="n">
        <f aca="false">SUM(O109)</f>
        <v>0</v>
      </c>
      <c r="P106" s="80" t="n">
        <f aca="false">SUM(P109)</f>
        <v>0</v>
      </c>
      <c r="Q106" s="80" t="n">
        <f aca="false">SUM(Q109)</f>
        <v>0</v>
      </c>
      <c r="R106" s="80" t="n">
        <f aca="false">SUM(R109)</f>
        <v>0</v>
      </c>
      <c r="S106" s="80" t="n">
        <f aca="false">SUM(S109)</f>
        <v>0</v>
      </c>
      <c r="T106" s="80" t="n">
        <f aca="false">SUM(T109)</f>
        <v>0</v>
      </c>
      <c r="U106" s="80" t="n">
        <f aca="false">SUM(U109)</f>
        <v>0</v>
      </c>
      <c r="V106" s="80" t="n">
        <f aca="false">SUM(V109)</f>
        <v>0</v>
      </c>
      <c r="W106" s="80" t="n">
        <f aca="false">SUM(W109)</f>
        <v>0</v>
      </c>
      <c r="X106" s="81" t="n">
        <f aca="false">SUM(J106:W106)</f>
        <v>3057294</v>
      </c>
      <c r="Y106" s="82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</row>
    <row r="107" s="76" customFormat="true" ht="77.25" hidden="false" customHeight="true" outlineLevel="0" collapsed="false">
      <c r="A107" s="109" t="n">
        <v>29</v>
      </c>
      <c r="B107" s="150" t="s">
        <v>62</v>
      </c>
      <c r="C107" s="88" t="s">
        <v>63</v>
      </c>
      <c r="D107" s="151" t="s">
        <v>64</v>
      </c>
      <c r="E107" s="152" t="s">
        <v>65</v>
      </c>
      <c r="F107" s="152" t="n">
        <v>2012</v>
      </c>
      <c r="G107" s="152" t="n">
        <v>2015</v>
      </c>
      <c r="H107" s="80"/>
      <c r="I107" s="80" t="n">
        <f aca="false">SUM(J107:M107)</f>
        <v>3596816</v>
      </c>
      <c r="J107" s="80" t="n">
        <f aca="false">SUM(J108:J109)</f>
        <v>59870</v>
      </c>
      <c r="K107" s="80" t="n">
        <f aca="false">SUM(K108:K109)</f>
        <v>1193321</v>
      </c>
      <c r="L107" s="80" t="n">
        <f aca="false">SUM(L108:L109)</f>
        <v>1414352</v>
      </c>
      <c r="M107" s="80" t="n">
        <f aca="false">SUM(M108:M109)</f>
        <v>929273</v>
      </c>
      <c r="N107" s="80" t="n">
        <f aca="false">SUM(N108:N109)</f>
        <v>0</v>
      </c>
      <c r="O107" s="80" t="n">
        <f aca="false">SUM(O108:O109)</f>
        <v>0</v>
      </c>
      <c r="P107" s="80" t="n">
        <f aca="false">SUM(P108:P109)</f>
        <v>0</v>
      </c>
      <c r="Q107" s="80" t="n">
        <f aca="false">SUM(Q108:Q109)</f>
        <v>0</v>
      </c>
      <c r="R107" s="80" t="n">
        <f aca="false">SUM(R108:R109)</f>
        <v>0</v>
      </c>
      <c r="S107" s="80" t="n">
        <f aca="false">SUM(S108:S109)</f>
        <v>0</v>
      </c>
      <c r="T107" s="80" t="n">
        <f aca="false">SUM(T108:T109)</f>
        <v>0</v>
      </c>
      <c r="U107" s="80" t="n">
        <f aca="false">SUM(U108:U109)</f>
        <v>0</v>
      </c>
      <c r="V107" s="80" t="n">
        <f aca="false">SUM(V108:V109)</f>
        <v>0</v>
      </c>
      <c r="W107" s="80" t="n">
        <f aca="false">SUM(W108:W109)</f>
        <v>0</v>
      </c>
      <c r="X107" s="90" t="n">
        <f aca="false">SUM(J107:W107)</f>
        <v>3596816</v>
      </c>
      <c r="Y107" s="82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</row>
    <row r="108" s="76" customFormat="true" ht="24" hidden="false" customHeight="true" outlineLevel="0" collapsed="false">
      <c r="A108" s="109"/>
      <c r="B108" s="150"/>
      <c r="C108" s="91" t="s">
        <v>23</v>
      </c>
      <c r="D108" s="151"/>
      <c r="E108" s="152"/>
      <c r="F108" s="152"/>
      <c r="G108" s="152"/>
      <c r="H108" s="80"/>
      <c r="I108" s="80"/>
      <c r="J108" s="80" t="n">
        <v>8980</v>
      </c>
      <c r="K108" s="80" t="n">
        <v>178998</v>
      </c>
      <c r="L108" s="80" t="n">
        <v>212153</v>
      </c>
      <c r="M108" s="80" t="n">
        <v>139391</v>
      </c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1" t="n">
        <f aca="false">SUM(J108:W108)</f>
        <v>539522</v>
      </c>
      <c r="Y108" s="82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</row>
    <row r="109" s="76" customFormat="true" ht="24" hidden="false" customHeight="true" outlineLevel="0" collapsed="false">
      <c r="A109" s="109"/>
      <c r="B109" s="150"/>
      <c r="C109" s="91" t="s">
        <v>24</v>
      </c>
      <c r="D109" s="151"/>
      <c r="E109" s="152"/>
      <c r="F109" s="152"/>
      <c r="G109" s="152"/>
      <c r="H109" s="80"/>
      <c r="I109" s="80"/>
      <c r="J109" s="80" t="n">
        <v>50890</v>
      </c>
      <c r="K109" s="80" t="n">
        <v>1014323</v>
      </c>
      <c r="L109" s="80" t="n">
        <v>1202199</v>
      </c>
      <c r="M109" s="80" t="n">
        <v>789882</v>
      </c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1" t="n">
        <f aca="false">SUM(J109:W109)</f>
        <v>3057294</v>
      </c>
      <c r="Y109" s="82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</row>
    <row r="110" s="76" customFormat="true" ht="32.25" hidden="false" customHeight="true" outlineLevel="0" collapsed="false">
      <c r="A110" s="153" t="s">
        <v>66</v>
      </c>
      <c r="B110" s="134" t="s">
        <v>67</v>
      </c>
      <c r="C110" s="154" t="s">
        <v>61</v>
      </c>
      <c r="D110" s="72" t="s">
        <v>13</v>
      </c>
      <c r="E110" s="72" t="s">
        <v>13</v>
      </c>
      <c r="F110" s="72" t="s">
        <v>13</v>
      </c>
      <c r="G110" s="72" t="s">
        <v>13</v>
      </c>
      <c r="H110" s="155" t="s">
        <v>13</v>
      </c>
      <c r="I110" s="74" t="n">
        <f aca="false">SUM(I113,I134,I141)</f>
        <v>31427</v>
      </c>
      <c r="J110" s="74" t="n">
        <f aca="false">SUM(J112,J111)</f>
        <v>13667</v>
      </c>
      <c r="K110" s="74" t="n">
        <f aca="false">SUM(K112,K111)</f>
        <v>-6000</v>
      </c>
      <c r="L110" s="74" t="n">
        <f aca="false">SUM(L112,L111)</f>
        <v>23760</v>
      </c>
      <c r="M110" s="74" t="n">
        <f aca="false">SUM(M112,M111)</f>
        <v>0</v>
      </c>
      <c r="N110" s="74" t="n">
        <f aca="false">SUM(N112,N111)</f>
        <v>0</v>
      </c>
      <c r="O110" s="74" t="n">
        <f aca="false">SUM(O112,O111)</f>
        <v>0</v>
      </c>
      <c r="P110" s="74" t="n">
        <f aca="false">SUM(P112,P111)</f>
        <v>0</v>
      </c>
      <c r="Q110" s="74" t="n">
        <f aca="false">SUM(Q112,Q111)</f>
        <v>0</v>
      </c>
      <c r="R110" s="74" t="n">
        <f aca="false">SUM(R112,R111)</f>
        <v>0</v>
      </c>
      <c r="S110" s="74" t="n">
        <f aca="false">SUM(S112,S111)</f>
        <v>0</v>
      </c>
      <c r="T110" s="74" t="n">
        <f aca="false">SUM(T112,T111)</f>
        <v>0</v>
      </c>
      <c r="U110" s="74" t="n">
        <f aca="false">SUM(U112,U111)</f>
        <v>0</v>
      </c>
      <c r="V110" s="74" t="n">
        <f aca="false">SUM(V112,V111)</f>
        <v>0</v>
      </c>
      <c r="W110" s="74" t="n">
        <f aca="false">SUM(W112,W111)</f>
        <v>0</v>
      </c>
      <c r="X110" s="75" t="n">
        <f aca="false">SUM(J110:W110)</f>
        <v>31427</v>
      </c>
      <c r="Y110" s="82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</row>
    <row r="111" s="76" customFormat="true" ht="20.25" hidden="false" customHeight="true" outlineLevel="0" collapsed="false">
      <c r="A111" s="153"/>
      <c r="B111" s="134"/>
      <c r="C111" s="91" t="s">
        <v>23</v>
      </c>
      <c r="D111" s="77" t="s">
        <v>13</v>
      </c>
      <c r="E111" s="77" t="s">
        <v>13</v>
      </c>
      <c r="F111" s="77" t="s">
        <v>13</v>
      </c>
      <c r="G111" s="77" t="s">
        <v>13</v>
      </c>
      <c r="H111" s="77" t="s">
        <v>13</v>
      </c>
      <c r="I111" s="74"/>
      <c r="J111" s="80" t="n">
        <f aca="false">SUM(J114,J135,J142)</f>
        <v>-1505</v>
      </c>
      <c r="K111" s="80" t="n">
        <f aca="false">SUM(K114,K135,K142)</f>
        <v>0</v>
      </c>
      <c r="L111" s="80" t="n">
        <f aca="false">SUM(L114,L135,L142)</f>
        <v>0</v>
      </c>
      <c r="M111" s="80" t="n">
        <f aca="false">SUM(M114,M135,M142)</f>
        <v>0</v>
      </c>
      <c r="N111" s="80" t="n">
        <f aca="false">SUM(N114,N135,N142)</f>
        <v>0</v>
      </c>
      <c r="O111" s="80" t="n">
        <f aca="false">SUM(O114,O135,O142)</f>
        <v>0</v>
      </c>
      <c r="P111" s="80" t="n">
        <f aca="false">SUM(P114,P135,P142)</f>
        <v>0</v>
      </c>
      <c r="Q111" s="80" t="n">
        <f aca="false">SUM(Q114,Q135,Q142)</f>
        <v>0</v>
      </c>
      <c r="R111" s="80" t="n">
        <f aca="false">SUM(R114,R135,R142)</f>
        <v>0</v>
      </c>
      <c r="S111" s="80" t="n">
        <f aca="false">SUM(S114,S135,S142)</f>
        <v>0</v>
      </c>
      <c r="T111" s="80" t="n">
        <f aca="false">SUM(T114,T135,T142)</f>
        <v>0</v>
      </c>
      <c r="U111" s="80" t="n">
        <f aca="false">SUM(U114,U135,U142)</f>
        <v>0</v>
      </c>
      <c r="V111" s="80" t="n">
        <f aca="false">SUM(V114,V135,V142)</f>
        <v>0</v>
      </c>
      <c r="W111" s="80" t="n">
        <f aca="false">SUM(W114,W135,W142)</f>
        <v>0</v>
      </c>
      <c r="X111" s="81" t="n">
        <f aca="false">SUM(J111:W111)</f>
        <v>-1505</v>
      </c>
      <c r="Y111" s="82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</row>
    <row r="112" s="76" customFormat="true" ht="20.25" hidden="false" customHeight="true" outlineLevel="0" collapsed="false">
      <c r="A112" s="153"/>
      <c r="B112" s="134"/>
      <c r="C112" s="91" t="s">
        <v>24</v>
      </c>
      <c r="D112" s="77" t="s">
        <v>13</v>
      </c>
      <c r="E112" s="77" t="s">
        <v>13</v>
      </c>
      <c r="F112" s="77" t="s">
        <v>13</v>
      </c>
      <c r="G112" s="77" t="s">
        <v>13</v>
      </c>
      <c r="H112" s="77" t="s">
        <v>13</v>
      </c>
      <c r="I112" s="80"/>
      <c r="J112" s="80" t="n">
        <f aca="false">SUM(J115,J136,J143)</f>
        <v>15172</v>
      </c>
      <c r="K112" s="80" t="n">
        <f aca="false">SUM(K115,K136,K143)</f>
        <v>-6000</v>
      </c>
      <c r="L112" s="80" t="n">
        <f aca="false">SUM(L115,L136,L143)</f>
        <v>23760</v>
      </c>
      <c r="M112" s="80" t="n">
        <f aca="false">SUM(M115,M136,M143)</f>
        <v>0</v>
      </c>
      <c r="N112" s="80" t="n">
        <f aca="false">SUM(N115,N136,N143)</f>
        <v>0</v>
      </c>
      <c r="O112" s="80" t="n">
        <f aca="false">SUM(O115,O136,O143)</f>
        <v>0</v>
      </c>
      <c r="P112" s="80" t="n">
        <f aca="false">SUM(P115,P136,P143)</f>
        <v>0</v>
      </c>
      <c r="Q112" s="80" t="n">
        <f aca="false">SUM(Q115,Q136,Q143)</f>
        <v>0</v>
      </c>
      <c r="R112" s="80" t="n">
        <f aca="false">SUM(R115,R136,R143)</f>
        <v>0</v>
      </c>
      <c r="S112" s="80" t="n">
        <f aca="false">SUM(S115,S136,S143)</f>
        <v>0</v>
      </c>
      <c r="T112" s="80" t="n">
        <f aca="false">SUM(T115,T136,T143)</f>
        <v>0</v>
      </c>
      <c r="U112" s="80" t="n">
        <f aca="false">SUM(U115,U136,U143)</f>
        <v>0</v>
      </c>
      <c r="V112" s="80" t="n">
        <f aca="false">SUM(V115,V136,V143)</f>
        <v>0</v>
      </c>
      <c r="W112" s="80" t="n">
        <f aca="false">SUM(W115,W136,W143)</f>
        <v>0</v>
      </c>
      <c r="X112" s="81" t="n">
        <f aca="false">SUM(J112:W112)</f>
        <v>32932</v>
      </c>
      <c r="Y112" s="82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</row>
    <row r="113" s="76" customFormat="true" ht="31.5" hidden="false" customHeight="true" outlineLevel="0" collapsed="false">
      <c r="A113" s="127" t="n">
        <v>1</v>
      </c>
      <c r="B113" s="136" t="s">
        <v>68</v>
      </c>
      <c r="C113" s="88" t="s">
        <v>63</v>
      </c>
      <c r="D113" s="128" t="s">
        <v>69</v>
      </c>
      <c r="E113" s="89"/>
      <c r="F113" s="16" t="n">
        <v>2011</v>
      </c>
      <c r="G113" s="16" t="n">
        <v>2013</v>
      </c>
      <c r="H113" s="80"/>
      <c r="I113" s="80" t="n">
        <f aca="false">0</f>
        <v>0</v>
      </c>
      <c r="J113" s="80" t="n">
        <f aca="false">SUM(J114:J115)</f>
        <v>6000</v>
      </c>
      <c r="K113" s="80" t="n">
        <f aca="false">SUM(K114:K115)</f>
        <v>-6000</v>
      </c>
      <c r="L113" s="80" t="n">
        <f aca="false">SUM(L114:L115)</f>
        <v>0</v>
      </c>
      <c r="M113" s="80" t="n">
        <f aca="false">SUM(M114:M115)</f>
        <v>0</v>
      </c>
      <c r="N113" s="80" t="n">
        <f aca="false">SUM(N114:N115)</f>
        <v>0</v>
      </c>
      <c r="O113" s="80" t="n">
        <f aca="false">SUM(O114:O115)</f>
        <v>0</v>
      </c>
      <c r="P113" s="80" t="n">
        <f aca="false">SUM(P114:P115)</f>
        <v>0</v>
      </c>
      <c r="Q113" s="80" t="n">
        <f aca="false">SUM(Q114:Q115)</f>
        <v>0</v>
      </c>
      <c r="R113" s="80" t="n">
        <f aca="false">SUM(R114:R115)</f>
        <v>0</v>
      </c>
      <c r="S113" s="80" t="n">
        <f aca="false">SUM(S114:S115)</f>
        <v>0</v>
      </c>
      <c r="T113" s="80" t="n">
        <f aca="false">SUM(T114:T115)</f>
        <v>0</v>
      </c>
      <c r="U113" s="80" t="n">
        <f aca="false">SUM(U114:U115)</f>
        <v>0</v>
      </c>
      <c r="V113" s="80" t="n">
        <f aca="false">SUM(V114:V115)</f>
        <v>0</v>
      </c>
      <c r="W113" s="80" t="n">
        <f aca="false">SUM(W114:W115)</f>
        <v>0</v>
      </c>
      <c r="X113" s="90" t="n">
        <f aca="false">SUM(J113:W113)</f>
        <v>0</v>
      </c>
      <c r="Y113" s="82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</row>
    <row r="114" s="76" customFormat="true" ht="15.95" hidden="false" customHeight="true" outlineLevel="0" collapsed="false">
      <c r="A114" s="127"/>
      <c r="B114" s="136"/>
      <c r="C114" s="91" t="s">
        <v>23</v>
      </c>
      <c r="D114" s="128"/>
      <c r="E114" s="89"/>
      <c r="F114" s="16"/>
      <c r="G114" s="16"/>
      <c r="H114" s="156"/>
      <c r="I114" s="156"/>
      <c r="J114" s="80" t="n">
        <f aca="false">SUM(J116,J118,J120,J122,J124,J126,J128,J130,J132)</f>
        <v>0</v>
      </c>
      <c r="K114" s="80" t="n">
        <f aca="false">SUM(K116,K118,K120,K122,K124,K126,K128,K130,K132)</f>
        <v>0</v>
      </c>
      <c r="L114" s="80" t="n">
        <f aca="false">SUM(L116,L118,L120,L122,L124,L126,L128,L130,L132)</f>
        <v>0</v>
      </c>
      <c r="M114" s="80" t="n">
        <f aca="false">SUM(M116,M118,M120,M122,M124,M126,M128,M130,M132)</f>
        <v>0</v>
      </c>
      <c r="N114" s="80" t="n">
        <f aca="false">SUM(N116,N118,N120,N122,N124,N126,N128,N130,N132)</f>
        <v>0</v>
      </c>
      <c r="O114" s="80" t="n">
        <f aca="false">SUM(O116,O118,O120,O122,O124,O126,O128,O130,O132)</f>
        <v>0</v>
      </c>
      <c r="P114" s="80" t="n">
        <f aca="false">SUM(P116,P118,P120,P122,P124,P126,P128,P130,P132)</f>
        <v>0</v>
      </c>
      <c r="Q114" s="80" t="n">
        <f aca="false">SUM(Q116,Q118,Q120,Q122,Q124,Q126,Q128,Q130,Q132)</f>
        <v>0</v>
      </c>
      <c r="R114" s="80" t="n">
        <f aca="false">SUM(R116,R118,R120,R122,R124,R126,R128,R130,R132)</f>
        <v>0</v>
      </c>
      <c r="S114" s="80" t="n">
        <f aca="false">SUM(S116,S118,S120,S122,S124,S126,S128,S130,S132)</f>
        <v>0</v>
      </c>
      <c r="T114" s="80" t="n">
        <f aca="false">SUM(T116,T118,T120,T122,T124,T126,T128,T130,T132)</f>
        <v>0</v>
      </c>
      <c r="U114" s="80" t="n">
        <f aca="false">SUM(U116,U118,U120,U122,U124,U126,U128,U130,U132)</f>
        <v>0</v>
      </c>
      <c r="V114" s="80" t="n">
        <f aca="false">SUM(V116,V118,V120,V122,V124,V126,V128,V130,V132)</f>
        <v>0</v>
      </c>
      <c r="W114" s="80" t="n">
        <f aca="false">SUM(W116,W118,W120,W122,W124,W126,W128,W130,W132)</f>
        <v>0</v>
      </c>
      <c r="X114" s="81" t="n">
        <f aca="false">SUM(J114:W114)</f>
        <v>0</v>
      </c>
      <c r="Y114" s="82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</row>
    <row r="115" s="76" customFormat="true" ht="15.95" hidden="false" customHeight="true" outlineLevel="0" collapsed="false">
      <c r="A115" s="127"/>
      <c r="B115" s="136"/>
      <c r="C115" s="95" t="s">
        <v>24</v>
      </c>
      <c r="D115" s="128"/>
      <c r="E115" s="89"/>
      <c r="F115" s="16"/>
      <c r="G115" s="16"/>
      <c r="H115" s="156"/>
      <c r="I115" s="156"/>
      <c r="J115" s="93" t="n">
        <f aca="false">SUM(J117,J119,J121,J123,J125,J127,J129,J131,J133)</f>
        <v>6000</v>
      </c>
      <c r="K115" s="93" t="n">
        <f aca="false">SUM(K117,K119,K121,K123,K125,K127,K129,K131,K133)</f>
        <v>-6000</v>
      </c>
      <c r="L115" s="93" t="n">
        <f aca="false">SUM(L117,L119,L121,L123,L125,L127,L129,L131,L133)</f>
        <v>0</v>
      </c>
      <c r="M115" s="93" t="n">
        <f aca="false">SUM(M117,M119,M121,M123,M125,M127,M129,M131,M133)</f>
        <v>0</v>
      </c>
      <c r="N115" s="93" t="n">
        <f aca="false">SUM(N117,N119,N121,N123,N125,N127,N129,N131,N133)</f>
        <v>0</v>
      </c>
      <c r="O115" s="93" t="n">
        <f aca="false">SUM(O117,O119,O121,O123,O125,O127,O129,O131,O133)</f>
        <v>0</v>
      </c>
      <c r="P115" s="93" t="n">
        <f aca="false">SUM(P117,P119,P121,P123,P125,P127,P129,P131,P133)</f>
        <v>0</v>
      </c>
      <c r="Q115" s="93" t="n">
        <f aca="false">SUM(Q117,Q119,Q121,Q123,Q125,Q127,Q129,Q131,Q133)</f>
        <v>0</v>
      </c>
      <c r="R115" s="93" t="n">
        <f aca="false">SUM(R117,R119,R121,R123,R125,R127,R129,R131,R133)</f>
        <v>0</v>
      </c>
      <c r="S115" s="93" t="n">
        <f aca="false">SUM(S117,S119,S121,S123,S125,S127,S129,S131,S133)</f>
        <v>0</v>
      </c>
      <c r="T115" s="93" t="n">
        <f aca="false">SUM(T117,T119,T121,T123,T125,T127,T129,T131,T133)</f>
        <v>0</v>
      </c>
      <c r="U115" s="93" t="n">
        <f aca="false">SUM(U117,U119,U121,U123,U125,U127,U129,U131,U133)</f>
        <v>0</v>
      </c>
      <c r="V115" s="93" t="n">
        <f aca="false">SUM(V117,V119,V121,V123,V125,V127,V129,V131,V133)</f>
        <v>0</v>
      </c>
      <c r="W115" s="93" t="n">
        <f aca="false">SUM(W117,W119,W121,W123,W125,W127,W129,W131,W133)</f>
        <v>0</v>
      </c>
      <c r="X115" s="144" t="n">
        <f aca="false">SUM(J115:W115)</f>
        <v>0</v>
      </c>
      <c r="Y115" s="82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</row>
    <row r="116" s="76" customFormat="true" ht="15.95" hidden="false" customHeight="true" outlineLevel="0" collapsed="false">
      <c r="A116" s="127"/>
      <c r="B116" s="136"/>
      <c r="C116" s="129" t="s">
        <v>23</v>
      </c>
      <c r="D116" s="128"/>
      <c r="E116" s="157" t="s">
        <v>70</v>
      </c>
      <c r="F116" s="16"/>
      <c r="G116" s="16"/>
      <c r="H116" s="158"/>
      <c r="I116" s="158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159" t="n">
        <f aca="false">SUM(J116:W116)</f>
        <v>0</v>
      </c>
      <c r="Y116" s="82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</row>
    <row r="117" s="76" customFormat="true" ht="15.95" hidden="false" customHeight="true" outlineLevel="0" collapsed="false">
      <c r="A117" s="127"/>
      <c r="B117" s="136"/>
      <c r="C117" s="91" t="s">
        <v>24</v>
      </c>
      <c r="D117" s="128"/>
      <c r="E117" s="157"/>
      <c r="F117" s="16"/>
      <c r="G117" s="16"/>
      <c r="H117" s="158"/>
      <c r="I117" s="158"/>
      <c r="J117" s="80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159" t="n">
        <f aca="false">SUM(J117:W117)</f>
        <v>0</v>
      </c>
      <c r="Y117" s="82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</row>
    <row r="118" s="76" customFormat="true" ht="15.95" hidden="false" customHeight="true" outlineLevel="0" collapsed="false">
      <c r="A118" s="127"/>
      <c r="B118" s="136"/>
      <c r="C118" s="91" t="s">
        <v>23</v>
      </c>
      <c r="D118" s="128"/>
      <c r="E118" s="152" t="s">
        <v>71</v>
      </c>
      <c r="F118" s="16"/>
      <c r="G118" s="16"/>
      <c r="H118" s="158"/>
      <c r="I118" s="158"/>
      <c r="J118" s="80" t="n">
        <v>0</v>
      </c>
      <c r="K118" s="80" t="n">
        <v>0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159" t="n">
        <f aca="false">SUM(J118:W118)</f>
        <v>0</v>
      </c>
      <c r="Y118" s="82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</row>
    <row r="119" s="76" customFormat="true" ht="15.95" hidden="false" customHeight="true" outlineLevel="0" collapsed="false">
      <c r="A119" s="127"/>
      <c r="B119" s="136"/>
      <c r="C119" s="91" t="s">
        <v>24</v>
      </c>
      <c r="D119" s="128"/>
      <c r="E119" s="152"/>
      <c r="F119" s="16"/>
      <c r="G119" s="16"/>
      <c r="H119" s="158"/>
      <c r="I119" s="158"/>
      <c r="J119" s="160" t="n">
        <f aca="false">6000</f>
        <v>6000</v>
      </c>
      <c r="K119" s="160" t="n">
        <v>-6000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159" t="n">
        <f aca="false">SUM(J119:W119)</f>
        <v>0</v>
      </c>
      <c r="Y119" s="82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</row>
    <row r="120" s="76" customFormat="true" ht="15.95" hidden="false" customHeight="true" outlineLevel="0" collapsed="false">
      <c r="A120" s="127"/>
      <c r="B120" s="136"/>
      <c r="C120" s="91" t="s">
        <v>23</v>
      </c>
      <c r="D120" s="128"/>
      <c r="E120" s="152" t="s">
        <v>72</v>
      </c>
      <c r="F120" s="16"/>
      <c r="G120" s="16"/>
      <c r="H120" s="158"/>
      <c r="I120" s="158"/>
      <c r="J120" s="80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159" t="n">
        <f aca="false">SUM(J120:W120)</f>
        <v>0</v>
      </c>
      <c r="Y120" s="82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</row>
    <row r="121" s="76" customFormat="true" ht="15.95" hidden="false" customHeight="true" outlineLevel="0" collapsed="false">
      <c r="A121" s="127"/>
      <c r="B121" s="136"/>
      <c r="C121" s="91" t="s">
        <v>24</v>
      </c>
      <c r="D121" s="128"/>
      <c r="E121" s="152"/>
      <c r="F121" s="16"/>
      <c r="G121" s="16"/>
      <c r="H121" s="158"/>
      <c r="I121" s="158"/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159" t="n">
        <f aca="false">SUM(J121:W121)</f>
        <v>0</v>
      </c>
      <c r="Y121" s="82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</row>
    <row r="122" s="76" customFormat="true" ht="15.95" hidden="false" customHeight="true" outlineLevel="0" collapsed="false">
      <c r="A122" s="127"/>
      <c r="B122" s="136"/>
      <c r="C122" s="91" t="s">
        <v>23</v>
      </c>
      <c r="D122" s="128"/>
      <c r="E122" s="77" t="s">
        <v>73</v>
      </c>
      <c r="F122" s="16"/>
      <c r="G122" s="16"/>
      <c r="H122" s="158"/>
      <c r="I122" s="158"/>
      <c r="J122" s="80"/>
      <c r="K122" s="80"/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159" t="n">
        <f aca="false">SUM(J122:W122)</f>
        <v>0</v>
      </c>
      <c r="Y122" s="82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</row>
    <row r="123" s="76" customFormat="true" ht="15.95" hidden="false" customHeight="true" outlineLevel="0" collapsed="false">
      <c r="A123" s="127"/>
      <c r="B123" s="136"/>
      <c r="C123" s="91" t="s">
        <v>24</v>
      </c>
      <c r="D123" s="128"/>
      <c r="E123" s="77"/>
      <c r="F123" s="16"/>
      <c r="G123" s="16"/>
      <c r="H123" s="158"/>
      <c r="I123" s="158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159" t="n">
        <f aca="false">SUM(J123:W123)</f>
        <v>0</v>
      </c>
      <c r="Y123" s="82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</row>
    <row r="124" s="76" customFormat="true" ht="15.95" hidden="false" customHeight="true" outlineLevel="0" collapsed="false">
      <c r="A124" s="127"/>
      <c r="B124" s="136"/>
      <c r="C124" s="91" t="s">
        <v>23</v>
      </c>
      <c r="D124" s="128"/>
      <c r="E124" s="98" t="s">
        <v>74</v>
      </c>
      <c r="F124" s="16"/>
      <c r="G124" s="16"/>
      <c r="H124" s="158"/>
      <c r="I124" s="158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159" t="n">
        <f aca="false">SUM(J124:W124)</f>
        <v>0</v>
      </c>
      <c r="Y124" s="82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</row>
    <row r="125" s="76" customFormat="true" ht="15.95" hidden="false" customHeight="true" outlineLevel="0" collapsed="false">
      <c r="A125" s="127"/>
      <c r="B125" s="136"/>
      <c r="C125" s="91" t="s">
        <v>24</v>
      </c>
      <c r="D125" s="128"/>
      <c r="E125" s="98"/>
      <c r="F125" s="16"/>
      <c r="G125" s="16"/>
      <c r="H125" s="158"/>
      <c r="I125" s="158"/>
      <c r="J125" s="80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159" t="n">
        <f aca="false">SUM(J125:W125)</f>
        <v>0</v>
      </c>
      <c r="Y125" s="82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</row>
    <row r="126" s="76" customFormat="true" ht="15.95" hidden="false" customHeight="true" outlineLevel="0" collapsed="false">
      <c r="A126" s="127"/>
      <c r="B126" s="136"/>
      <c r="C126" s="91" t="s">
        <v>23</v>
      </c>
      <c r="D126" s="128"/>
      <c r="E126" s="98" t="s">
        <v>75</v>
      </c>
      <c r="F126" s="16"/>
      <c r="G126" s="16"/>
      <c r="H126" s="158"/>
      <c r="I126" s="158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159" t="n">
        <f aca="false">SUM(J126:W126)</f>
        <v>0</v>
      </c>
      <c r="Y126" s="82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</row>
    <row r="127" s="76" customFormat="true" ht="15.95" hidden="false" customHeight="true" outlineLevel="0" collapsed="false">
      <c r="A127" s="127"/>
      <c r="B127" s="136"/>
      <c r="C127" s="91" t="s">
        <v>24</v>
      </c>
      <c r="D127" s="128"/>
      <c r="E127" s="98"/>
      <c r="F127" s="16"/>
      <c r="G127" s="16"/>
      <c r="H127" s="158"/>
      <c r="I127" s="158"/>
      <c r="J127" s="80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159" t="n">
        <f aca="false">SUM(J127:W127)</f>
        <v>0</v>
      </c>
      <c r="Y127" s="82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</row>
    <row r="128" s="76" customFormat="true" ht="15.95" hidden="false" customHeight="true" outlineLevel="0" collapsed="false">
      <c r="A128" s="127"/>
      <c r="B128" s="136"/>
      <c r="C128" s="91" t="s">
        <v>23</v>
      </c>
      <c r="D128" s="128"/>
      <c r="E128" s="161" t="s">
        <v>76</v>
      </c>
      <c r="F128" s="16"/>
      <c r="G128" s="16"/>
      <c r="H128" s="158"/>
      <c r="I128" s="158"/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159" t="n">
        <f aca="false">SUM(J128:W128)</f>
        <v>0</v>
      </c>
      <c r="Y128" s="82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</row>
    <row r="129" s="76" customFormat="true" ht="15.95" hidden="false" customHeight="true" outlineLevel="0" collapsed="false">
      <c r="A129" s="127"/>
      <c r="B129" s="136"/>
      <c r="C129" s="91" t="s">
        <v>24</v>
      </c>
      <c r="D129" s="128"/>
      <c r="E129" s="161"/>
      <c r="F129" s="16"/>
      <c r="G129" s="16"/>
      <c r="H129" s="158"/>
      <c r="I129" s="158"/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159" t="n">
        <f aca="false">SUM(J129:W129)</f>
        <v>0</v>
      </c>
      <c r="Y129" s="82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</row>
    <row r="130" s="76" customFormat="true" ht="15.95" hidden="false" customHeight="true" outlineLevel="0" collapsed="false">
      <c r="A130" s="127"/>
      <c r="B130" s="136"/>
      <c r="C130" s="91" t="s">
        <v>23</v>
      </c>
      <c r="D130" s="128"/>
      <c r="E130" s="77" t="s">
        <v>77</v>
      </c>
      <c r="F130" s="16"/>
      <c r="G130" s="16"/>
      <c r="H130" s="158"/>
      <c r="I130" s="158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159" t="n">
        <f aca="false">SUM(J130:W130)</f>
        <v>0</v>
      </c>
      <c r="Y130" s="82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</row>
    <row r="131" s="76" customFormat="true" ht="15.95" hidden="false" customHeight="true" outlineLevel="0" collapsed="false">
      <c r="A131" s="127"/>
      <c r="B131" s="136"/>
      <c r="C131" s="91" t="s">
        <v>24</v>
      </c>
      <c r="D131" s="128"/>
      <c r="E131" s="77"/>
      <c r="F131" s="16"/>
      <c r="G131" s="16"/>
      <c r="H131" s="158"/>
      <c r="I131" s="158"/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159" t="n">
        <f aca="false">SUM(J131:W131)</f>
        <v>0</v>
      </c>
      <c r="Y131" s="82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</row>
    <row r="132" s="76" customFormat="true" ht="15.95" hidden="false" customHeight="true" outlineLevel="0" collapsed="false">
      <c r="A132" s="127"/>
      <c r="B132" s="136"/>
      <c r="C132" s="91" t="s">
        <v>23</v>
      </c>
      <c r="D132" s="128"/>
      <c r="E132" s="98" t="s">
        <v>78</v>
      </c>
      <c r="F132" s="16"/>
      <c r="G132" s="16"/>
      <c r="H132" s="158"/>
      <c r="I132" s="158"/>
      <c r="J132" s="80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159" t="n">
        <f aca="false">SUM(J132:W132)</f>
        <v>0</v>
      </c>
      <c r="Y132" s="82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</row>
    <row r="133" s="76" customFormat="true" ht="15.95" hidden="false" customHeight="true" outlineLevel="0" collapsed="false">
      <c r="A133" s="127"/>
      <c r="B133" s="136"/>
      <c r="C133" s="91" t="s">
        <v>24</v>
      </c>
      <c r="D133" s="128"/>
      <c r="E133" s="98"/>
      <c r="F133" s="16"/>
      <c r="G133" s="16"/>
      <c r="H133" s="158"/>
      <c r="I133" s="158"/>
      <c r="J133" s="80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159" t="n">
        <f aca="false">SUM(J133:W133)</f>
        <v>0</v>
      </c>
      <c r="Y133" s="82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</row>
    <row r="134" s="76" customFormat="true" ht="42" hidden="false" customHeight="true" outlineLevel="0" collapsed="false">
      <c r="A134" s="162" t="n">
        <v>2</v>
      </c>
      <c r="B134" s="163" t="s">
        <v>79</v>
      </c>
      <c r="C134" s="88" t="s">
        <v>63</v>
      </c>
      <c r="D134" s="128" t="s">
        <v>80</v>
      </c>
      <c r="E134" s="77"/>
      <c r="F134" s="77" t="n">
        <v>2011</v>
      </c>
      <c r="G134" s="77" t="n">
        <v>2013</v>
      </c>
      <c r="H134" s="164"/>
      <c r="I134" s="80" t="n">
        <v>0</v>
      </c>
      <c r="J134" s="80" t="n">
        <f aca="false">SUM(J135:J136)</f>
        <v>0</v>
      </c>
      <c r="K134" s="80" t="n">
        <f aca="false">SUM(K135:K136)</f>
        <v>0</v>
      </c>
      <c r="L134" s="80" t="n">
        <f aca="false">SUM(L135:L136)</f>
        <v>0</v>
      </c>
      <c r="M134" s="80" t="n">
        <f aca="false">SUM(M135:M136)</f>
        <v>0</v>
      </c>
      <c r="N134" s="80" t="n">
        <f aca="false">SUM(N135:N136)</f>
        <v>0</v>
      </c>
      <c r="O134" s="80" t="n">
        <f aca="false">SUM(O135:O136)</f>
        <v>0</v>
      </c>
      <c r="P134" s="80" t="n">
        <f aca="false">SUM(P135:P136)</f>
        <v>0</v>
      </c>
      <c r="Q134" s="80" t="n">
        <f aca="false">SUM(Q135:Q136)</f>
        <v>0</v>
      </c>
      <c r="R134" s="80" t="n">
        <f aca="false">SUM(R135:R136)</f>
        <v>0</v>
      </c>
      <c r="S134" s="80" t="n">
        <f aca="false">SUM(S135:S136)</f>
        <v>0</v>
      </c>
      <c r="T134" s="80" t="n">
        <f aca="false">SUM(T135:T136)</f>
        <v>0</v>
      </c>
      <c r="U134" s="80" t="n">
        <f aca="false">SUM(U135:U136)</f>
        <v>0</v>
      </c>
      <c r="V134" s="80" t="n">
        <f aca="false">SUM(V135:V136)</f>
        <v>0</v>
      </c>
      <c r="W134" s="80" t="n">
        <f aca="false">SUM(W135:W136)</f>
        <v>0</v>
      </c>
      <c r="X134" s="90" t="n">
        <f aca="false">SUM(J134:W134)</f>
        <v>0</v>
      </c>
      <c r="Y134" s="82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</row>
    <row r="135" s="76" customFormat="true" ht="15.95" hidden="false" customHeight="true" outlineLevel="0" collapsed="false">
      <c r="A135" s="162"/>
      <c r="B135" s="163"/>
      <c r="C135" s="91" t="s">
        <v>23</v>
      </c>
      <c r="D135" s="128"/>
      <c r="E135" s="77"/>
      <c r="F135" s="77"/>
      <c r="G135" s="77"/>
      <c r="H135" s="80"/>
      <c r="I135" s="93"/>
      <c r="J135" s="80" t="n">
        <f aca="false">SUM(J137,J139)</f>
        <v>-1505</v>
      </c>
      <c r="K135" s="80" t="n">
        <f aca="false">SUM(K137,K139)</f>
        <v>0</v>
      </c>
      <c r="L135" s="80" t="n">
        <f aca="false">SUM(L137,L139)</f>
        <v>0</v>
      </c>
      <c r="M135" s="80" t="n">
        <f aca="false">SUM(M137,M139)</f>
        <v>0</v>
      </c>
      <c r="N135" s="80" t="n">
        <f aca="false">SUM(N137,N139)</f>
        <v>0</v>
      </c>
      <c r="O135" s="80" t="n">
        <f aca="false">SUM(O137,O139)</f>
        <v>0</v>
      </c>
      <c r="P135" s="80" t="n">
        <f aca="false">SUM(P137,P139)</f>
        <v>0</v>
      </c>
      <c r="Q135" s="80" t="n">
        <f aca="false">SUM(Q137,Q139)</f>
        <v>0</v>
      </c>
      <c r="R135" s="80" t="n">
        <f aca="false">SUM(R137,R139)</f>
        <v>0</v>
      </c>
      <c r="S135" s="80" t="n">
        <f aca="false">SUM(S137,S139)</f>
        <v>0</v>
      </c>
      <c r="T135" s="80" t="n">
        <f aca="false">SUM(T137,T139)</f>
        <v>0</v>
      </c>
      <c r="U135" s="80" t="n">
        <f aca="false">SUM(U137,U139)</f>
        <v>0</v>
      </c>
      <c r="V135" s="80" t="n">
        <f aca="false">SUM(V137,V139)</f>
        <v>0</v>
      </c>
      <c r="W135" s="80" t="n">
        <f aca="false">SUM(W137,W139)</f>
        <v>0</v>
      </c>
      <c r="X135" s="81" t="n">
        <f aca="false">SUM(J135:W135)</f>
        <v>-1505</v>
      </c>
      <c r="Y135" s="82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</row>
    <row r="136" s="76" customFormat="true" ht="15.95" hidden="false" customHeight="true" outlineLevel="0" collapsed="false">
      <c r="A136" s="162"/>
      <c r="B136" s="163"/>
      <c r="C136" s="91" t="s">
        <v>24</v>
      </c>
      <c r="D136" s="128"/>
      <c r="E136" s="77"/>
      <c r="F136" s="77"/>
      <c r="G136" s="77"/>
      <c r="H136" s="80"/>
      <c r="I136" s="93"/>
      <c r="J136" s="93" t="n">
        <f aca="false">SUM(J138,J140)</f>
        <v>1505</v>
      </c>
      <c r="K136" s="93" t="n">
        <f aca="false">SUM(K138,K140)</f>
        <v>0</v>
      </c>
      <c r="L136" s="93" t="n">
        <f aca="false">SUM(L138,L140)</f>
        <v>0</v>
      </c>
      <c r="M136" s="93" t="n">
        <f aca="false">SUM(M138,M140)</f>
        <v>0</v>
      </c>
      <c r="N136" s="93" t="n">
        <f aca="false">SUM(N138,N140)</f>
        <v>0</v>
      </c>
      <c r="O136" s="93" t="n">
        <f aca="false">SUM(O138,O140)</f>
        <v>0</v>
      </c>
      <c r="P136" s="93" t="n">
        <f aca="false">SUM(P138,P140)</f>
        <v>0</v>
      </c>
      <c r="Q136" s="93" t="n">
        <f aca="false">SUM(Q138,Q140)</f>
        <v>0</v>
      </c>
      <c r="R136" s="93" t="n">
        <f aca="false">SUM(R138,R140)</f>
        <v>0</v>
      </c>
      <c r="S136" s="93" t="n">
        <f aca="false">SUM(S138,S140)</f>
        <v>0</v>
      </c>
      <c r="T136" s="93" t="n">
        <f aca="false">SUM(T138,T140)</f>
        <v>0</v>
      </c>
      <c r="U136" s="93" t="n">
        <f aca="false">SUM(U138,U140)</f>
        <v>0</v>
      </c>
      <c r="V136" s="93" t="n">
        <f aca="false">SUM(V138,V140)</f>
        <v>0</v>
      </c>
      <c r="W136" s="93" t="n">
        <f aca="false">SUM(W138,W140)</f>
        <v>0</v>
      </c>
      <c r="X136" s="144" t="n">
        <f aca="false">SUM(J136:W136)</f>
        <v>1505</v>
      </c>
      <c r="Y136" s="82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</row>
    <row r="137" s="76" customFormat="true" ht="15.95" hidden="false" customHeight="true" outlineLevel="0" collapsed="false">
      <c r="A137" s="162"/>
      <c r="B137" s="163"/>
      <c r="C137" s="129" t="s">
        <v>23</v>
      </c>
      <c r="D137" s="128"/>
      <c r="E137" s="157" t="s">
        <v>81</v>
      </c>
      <c r="F137" s="77"/>
      <c r="G137" s="77"/>
      <c r="H137" s="165"/>
      <c r="I137" s="158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159" t="n">
        <f aca="false">SUM(J137:W137)</f>
        <v>0</v>
      </c>
      <c r="Y137" s="82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</row>
    <row r="138" s="76" customFormat="true" ht="15.95" hidden="false" customHeight="true" outlineLevel="0" collapsed="false">
      <c r="A138" s="162"/>
      <c r="B138" s="163"/>
      <c r="C138" s="91" t="s">
        <v>24</v>
      </c>
      <c r="D138" s="128"/>
      <c r="E138" s="157"/>
      <c r="F138" s="157"/>
      <c r="G138" s="157"/>
      <c r="H138" s="166"/>
      <c r="I138" s="158"/>
      <c r="J138" s="80" t="n">
        <v>0</v>
      </c>
      <c r="K138" s="80" t="n">
        <v>0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1" t="n">
        <f aca="false">SUM(J138:W138)</f>
        <v>0</v>
      </c>
      <c r="Y138" s="82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</row>
    <row r="139" s="76" customFormat="true" ht="15.95" hidden="false" customHeight="true" outlineLevel="0" collapsed="false">
      <c r="A139" s="162"/>
      <c r="B139" s="163"/>
      <c r="C139" s="91" t="s">
        <v>23</v>
      </c>
      <c r="D139" s="128"/>
      <c r="E139" s="152" t="s">
        <v>82</v>
      </c>
      <c r="F139" s="77"/>
      <c r="G139" s="77"/>
      <c r="H139" s="166"/>
      <c r="I139" s="158"/>
      <c r="J139" s="80" t="n">
        <f aca="false">-1505</f>
        <v>-1505</v>
      </c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1" t="n">
        <f aca="false">SUM(J139:W139)</f>
        <v>-1505</v>
      </c>
      <c r="Y139" s="82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</row>
    <row r="140" s="76" customFormat="true" ht="15.95" hidden="false" customHeight="true" outlineLevel="0" collapsed="false">
      <c r="A140" s="162"/>
      <c r="B140" s="163"/>
      <c r="C140" s="91" t="s">
        <v>24</v>
      </c>
      <c r="D140" s="128"/>
      <c r="E140" s="152"/>
      <c r="F140" s="77"/>
      <c r="G140" s="77"/>
      <c r="H140" s="167"/>
      <c r="I140" s="158"/>
      <c r="J140" s="80" t="n">
        <f aca="false">1505</f>
        <v>1505</v>
      </c>
      <c r="K140" s="80"/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1" t="n">
        <f aca="false">SUM(J140:W140)</f>
        <v>1505</v>
      </c>
      <c r="Y140" s="82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</row>
    <row r="141" s="76" customFormat="true" ht="31.5" hidden="false" customHeight="true" outlineLevel="0" collapsed="false">
      <c r="A141" s="162" t="n">
        <v>4</v>
      </c>
      <c r="B141" s="136" t="s">
        <v>83</v>
      </c>
      <c r="C141" s="88" t="s">
        <v>63</v>
      </c>
      <c r="D141" s="77" t="s">
        <v>69</v>
      </c>
      <c r="E141" s="89"/>
      <c r="F141" s="77" t="n">
        <v>2012</v>
      </c>
      <c r="G141" s="77" t="n">
        <v>2014</v>
      </c>
      <c r="H141" s="80"/>
      <c r="I141" s="80" t="n">
        <f aca="false">16226+15201</f>
        <v>31427</v>
      </c>
      <c r="J141" s="80" t="n">
        <f aca="false">SUM(J142:J143)</f>
        <v>7667</v>
      </c>
      <c r="K141" s="80" t="n">
        <f aca="false">SUM(K142:K143)</f>
        <v>0</v>
      </c>
      <c r="L141" s="80" t="n">
        <f aca="false">SUM(L142:L143)</f>
        <v>23760</v>
      </c>
      <c r="M141" s="80" t="n">
        <f aca="false">SUM(M142:M143)</f>
        <v>0</v>
      </c>
      <c r="N141" s="80" t="n">
        <f aca="false">SUM(N142:N143)</f>
        <v>0</v>
      </c>
      <c r="O141" s="80" t="n">
        <f aca="false">SUM(O142:O143)</f>
        <v>0</v>
      </c>
      <c r="P141" s="80" t="n">
        <f aca="false">SUM(P142:P143)</f>
        <v>0</v>
      </c>
      <c r="Q141" s="80" t="n">
        <f aca="false">SUM(Q142:Q143)</f>
        <v>0</v>
      </c>
      <c r="R141" s="80" t="n">
        <f aca="false">SUM(R142:R143)</f>
        <v>0</v>
      </c>
      <c r="S141" s="80" t="n">
        <f aca="false">SUM(S142:S143)</f>
        <v>0</v>
      </c>
      <c r="T141" s="80" t="n">
        <f aca="false">SUM(T142:T143)</f>
        <v>0</v>
      </c>
      <c r="U141" s="80" t="n">
        <f aca="false">SUM(U142:U143)</f>
        <v>0</v>
      </c>
      <c r="V141" s="80" t="n">
        <f aca="false">SUM(V142:V143)</f>
        <v>0</v>
      </c>
      <c r="W141" s="80" t="n">
        <f aca="false">SUM(W142:W143)</f>
        <v>0</v>
      </c>
      <c r="X141" s="90" t="n">
        <f aca="false">SUM(J141:W141)</f>
        <v>31427</v>
      </c>
      <c r="Y141" s="82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</row>
    <row r="142" s="76" customFormat="true" ht="15.95" hidden="false" customHeight="true" outlineLevel="0" collapsed="false">
      <c r="A142" s="162"/>
      <c r="B142" s="136"/>
      <c r="C142" s="91" t="s">
        <v>23</v>
      </c>
      <c r="D142" s="77"/>
      <c r="E142" s="77"/>
      <c r="F142" s="77"/>
      <c r="G142" s="77"/>
      <c r="H142" s="156"/>
      <c r="I142" s="156"/>
      <c r="J142" s="80" t="n">
        <f aca="false">SUM(J144,J146,J148,J150,J152,J154,J156,J158)</f>
        <v>0</v>
      </c>
      <c r="K142" s="80" t="n">
        <f aca="false">SUM(K144,K146,K148,K150,K152,K154,K156,K158)</f>
        <v>0</v>
      </c>
      <c r="L142" s="80" t="n">
        <f aca="false">SUM(L144,L146,L148,L150,L152,L154,L156,L158)</f>
        <v>0</v>
      </c>
      <c r="M142" s="80" t="n">
        <f aca="false">SUM(M144,M146,M148,M150,M152,M154,M156,M158)</f>
        <v>0</v>
      </c>
      <c r="N142" s="80" t="n">
        <f aca="false">SUM(N144,N146,N148,N150,N152,N154,N156,N158)</f>
        <v>0</v>
      </c>
      <c r="O142" s="80" t="n">
        <f aca="false">SUM(O144,O146,O148,O150,O152,O154,O156,O158)</f>
        <v>0</v>
      </c>
      <c r="P142" s="80" t="n">
        <f aca="false">SUM(P144,P146,P148,P150,P152,P154,P156,P158)</f>
        <v>0</v>
      </c>
      <c r="Q142" s="80" t="n">
        <f aca="false">SUM(Q144,Q146,Q148,Q150,Q152,Q154,Q156,Q158)</f>
        <v>0</v>
      </c>
      <c r="R142" s="80" t="n">
        <f aca="false">SUM(R144,R146,R148,R150,R152,R154,R156,R158)</f>
        <v>0</v>
      </c>
      <c r="S142" s="80" t="n">
        <f aca="false">SUM(S144,S146,S148,S150,S152,S154,S156,S158)</f>
        <v>0</v>
      </c>
      <c r="T142" s="80" t="n">
        <f aca="false">SUM(T144,T146,T148,T150,T152,T154,T156,T158)</f>
        <v>0</v>
      </c>
      <c r="U142" s="80" t="n">
        <f aca="false">SUM(U144,U146,U148,U150,U152,U154,U156,U158)</f>
        <v>0</v>
      </c>
      <c r="V142" s="80" t="n">
        <f aca="false">SUM(V144,V146,V148,V150,V152,V154,V156,V158)</f>
        <v>0</v>
      </c>
      <c r="W142" s="80" t="n">
        <f aca="false">SUM(W144,W146,W148,W150,W152,W154,W156,W158)</f>
        <v>0</v>
      </c>
      <c r="X142" s="81" t="n">
        <f aca="false">SUM(J142:W142)</f>
        <v>0</v>
      </c>
      <c r="Y142" s="82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</row>
    <row r="143" s="76" customFormat="true" ht="15.95" hidden="false" customHeight="true" outlineLevel="0" collapsed="false">
      <c r="A143" s="162"/>
      <c r="B143" s="136"/>
      <c r="C143" s="95" t="s">
        <v>24</v>
      </c>
      <c r="D143" s="77"/>
      <c r="E143" s="89"/>
      <c r="F143" s="77"/>
      <c r="G143" s="77"/>
      <c r="H143" s="156"/>
      <c r="I143" s="156"/>
      <c r="J143" s="93" t="n">
        <f aca="false">SUM(J145,J147,J149,J151,J153,J155,J157,J159)</f>
        <v>7667</v>
      </c>
      <c r="K143" s="93" t="n">
        <f aca="false">SUM(K145,K147,K149,K151,K153,K155,K157,K159)</f>
        <v>0</v>
      </c>
      <c r="L143" s="93" t="n">
        <f aca="false">SUM(L145,L147,L149,L151,L153,L155,L157,L159)</f>
        <v>23760</v>
      </c>
      <c r="M143" s="93" t="n">
        <f aca="false">SUM(M145,M147,M149,M151,M153,M155,M157,M159)</f>
        <v>0</v>
      </c>
      <c r="N143" s="93" t="n">
        <f aca="false">SUM(N145,N147,N149,N151,N153,N155,N157,N159)</f>
        <v>0</v>
      </c>
      <c r="O143" s="93" t="n">
        <f aca="false">SUM(O145,O147,O149,O151,O153,O155,O157,O159)</f>
        <v>0</v>
      </c>
      <c r="P143" s="93" t="n">
        <f aca="false">SUM(P145,P147,P149,P151,P153,P155,P157,P159)</f>
        <v>0</v>
      </c>
      <c r="Q143" s="93" t="n">
        <f aca="false">SUM(Q145,Q147,Q149,Q151,Q153,Q155,Q157,Q159)</f>
        <v>0</v>
      </c>
      <c r="R143" s="93" t="n">
        <f aca="false">SUM(R145,R147,R149,R151,R153,R155,R157,R159)</f>
        <v>0</v>
      </c>
      <c r="S143" s="93" t="n">
        <f aca="false">SUM(S145,S147,S149,S151,S153,S155,S157,S159)</f>
        <v>0</v>
      </c>
      <c r="T143" s="93" t="n">
        <f aca="false">SUM(T145,T147,T149,T151,T153,T155,T157,T159)</f>
        <v>0</v>
      </c>
      <c r="U143" s="93" t="n">
        <f aca="false">SUM(U145,U147,U149,U151,U153,U155,U157,U159)</f>
        <v>0</v>
      </c>
      <c r="V143" s="93" t="n">
        <f aca="false">SUM(V145,V147,V149,V151,V153,V155,V157,V159)</f>
        <v>0</v>
      </c>
      <c r="W143" s="93" t="n">
        <f aca="false">SUM(W145,W147,W149,W151,W153,W155,W157,W159)</f>
        <v>0</v>
      </c>
      <c r="X143" s="144" t="n">
        <f aca="false">SUM(J143:W143)</f>
        <v>31427</v>
      </c>
      <c r="Y143" s="82"/>
      <c r="Z143" s="83"/>
      <c r="AA143" s="83"/>
      <c r="AB143" s="83"/>
      <c r="AC143" s="83"/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</row>
    <row r="144" s="76" customFormat="true" ht="15.95" hidden="false" customHeight="true" outlineLevel="0" collapsed="false">
      <c r="A144" s="162"/>
      <c r="B144" s="136"/>
      <c r="C144" s="129" t="s">
        <v>23</v>
      </c>
      <c r="D144" s="77"/>
      <c r="E144" s="98" t="s">
        <v>84</v>
      </c>
      <c r="F144" s="77"/>
      <c r="G144" s="77"/>
      <c r="H144" s="158"/>
      <c r="I144" s="158"/>
      <c r="J144" s="99" t="n">
        <v>0</v>
      </c>
      <c r="K144" s="99" t="n">
        <v>0</v>
      </c>
      <c r="L144" s="99" t="n">
        <v>0</v>
      </c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81" t="n">
        <f aca="false">SUM(J144:W144)</f>
        <v>0</v>
      </c>
      <c r="Y144" s="82"/>
      <c r="Z144" s="83"/>
      <c r="AA144" s="83"/>
      <c r="AB144" s="83"/>
      <c r="AC144" s="83"/>
      <c r="AD144" s="83"/>
      <c r="AE144" s="83"/>
      <c r="AF144" s="83"/>
      <c r="AG144" s="83"/>
      <c r="AH144" s="83"/>
      <c r="AI144" s="83"/>
      <c r="AJ144" s="83"/>
      <c r="AK144" s="83"/>
      <c r="AL144" s="83"/>
      <c r="AM144" s="83"/>
    </row>
    <row r="145" s="76" customFormat="true" ht="15.95" hidden="false" customHeight="true" outlineLevel="0" collapsed="false">
      <c r="A145" s="162"/>
      <c r="B145" s="136"/>
      <c r="C145" s="91" t="s">
        <v>24</v>
      </c>
      <c r="D145" s="77"/>
      <c r="E145" s="98"/>
      <c r="F145" s="77"/>
      <c r="G145" s="77"/>
      <c r="H145" s="158"/>
      <c r="I145" s="158"/>
      <c r="J145" s="80" t="n">
        <v>0</v>
      </c>
      <c r="K145" s="80" t="n">
        <v>0</v>
      </c>
      <c r="L145" s="80" t="n">
        <v>0</v>
      </c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1" t="n">
        <f aca="false">SUM(J145:W145)</f>
        <v>0</v>
      </c>
      <c r="Y145" s="82"/>
      <c r="Z145" s="83"/>
      <c r="AA145" s="83"/>
      <c r="AB145" s="83"/>
      <c r="AC145" s="83"/>
      <c r="AD145" s="83"/>
      <c r="AE145" s="83"/>
      <c r="AF145" s="83"/>
      <c r="AG145" s="83"/>
      <c r="AH145" s="83"/>
      <c r="AI145" s="83"/>
      <c r="AJ145" s="83"/>
      <c r="AK145" s="83"/>
      <c r="AL145" s="83"/>
      <c r="AM145" s="83"/>
    </row>
    <row r="146" s="76" customFormat="true" ht="15.95" hidden="false" customHeight="true" outlineLevel="0" collapsed="false">
      <c r="A146" s="162"/>
      <c r="B146" s="136"/>
      <c r="C146" s="91" t="s">
        <v>23</v>
      </c>
      <c r="D146" s="77"/>
      <c r="E146" s="98" t="s">
        <v>85</v>
      </c>
      <c r="F146" s="77"/>
      <c r="G146" s="77"/>
      <c r="H146" s="158"/>
      <c r="I146" s="158"/>
      <c r="J146" s="99" t="n">
        <v>0</v>
      </c>
      <c r="K146" s="99" t="n">
        <v>0</v>
      </c>
      <c r="L146" s="99" t="n">
        <v>0</v>
      </c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1" t="n">
        <f aca="false">SUM(J146:W146)</f>
        <v>0</v>
      </c>
      <c r="Y146" s="82"/>
      <c r="Z146" s="83"/>
      <c r="AA146" s="83"/>
      <c r="AB146" s="83"/>
      <c r="AC146" s="83"/>
      <c r="AD146" s="83"/>
      <c r="AE146" s="83"/>
      <c r="AF146" s="83"/>
      <c r="AG146" s="83"/>
      <c r="AH146" s="83"/>
      <c r="AI146" s="83"/>
      <c r="AJ146" s="83"/>
      <c r="AK146" s="83"/>
      <c r="AL146" s="83"/>
      <c r="AM146" s="83"/>
    </row>
    <row r="147" s="76" customFormat="true" ht="15.95" hidden="false" customHeight="true" outlineLevel="0" collapsed="false">
      <c r="A147" s="162"/>
      <c r="B147" s="136"/>
      <c r="C147" s="91" t="s">
        <v>24</v>
      </c>
      <c r="D147" s="77"/>
      <c r="E147" s="98"/>
      <c r="F147" s="77"/>
      <c r="G147" s="77"/>
      <c r="H147" s="158"/>
      <c r="I147" s="158"/>
      <c r="J147" s="80" t="n">
        <v>0</v>
      </c>
      <c r="K147" s="80" t="n">
        <v>0</v>
      </c>
      <c r="L147" s="80" t="n">
        <v>0</v>
      </c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1" t="n">
        <f aca="false">SUM(J147:W147)</f>
        <v>0</v>
      </c>
      <c r="Y147" s="82"/>
      <c r="Z147" s="83"/>
      <c r="AA147" s="83"/>
      <c r="AB147" s="83"/>
      <c r="AC147" s="83"/>
      <c r="AD147" s="83"/>
      <c r="AE147" s="83"/>
      <c r="AF147" s="83"/>
      <c r="AG147" s="83"/>
      <c r="AH147" s="83"/>
      <c r="AI147" s="83"/>
      <c r="AJ147" s="83"/>
      <c r="AK147" s="83"/>
      <c r="AL147" s="83"/>
      <c r="AM147" s="83"/>
    </row>
    <row r="148" s="76" customFormat="true" ht="15.95" hidden="false" customHeight="true" outlineLevel="0" collapsed="false">
      <c r="A148" s="162"/>
      <c r="B148" s="136"/>
      <c r="C148" s="91" t="s">
        <v>23</v>
      </c>
      <c r="D148" s="77"/>
      <c r="E148" s="152" t="s">
        <v>86</v>
      </c>
      <c r="F148" s="77"/>
      <c r="G148" s="77"/>
      <c r="H148" s="158"/>
      <c r="I148" s="158"/>
      <c r="J148" s="99" t="n">
        <v>0</v>
      </c>
      <c r="K148" s="99" t="n">
        <v>0</v>
      </c>
      <c r="L148" s="99" t="n">
        <v>0</v>
      </c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1" t="n">
        <f aca="false">SUM(J148:W148)</f>
        <v>0</v>
      </c>
      <c r="Y148" s="82"/>
      <c r="Z148" s="83"/>
      <c r="AA148" s="83"/>
      <c r="AB148" s="83"/>
      <c r="AC148" s="83"/>
      <c r="AD148" s="83"/>
      <c r="AE148" s="83"/>
      <c r="AF148" s="83"/>
      <c r="AG148" s="83"/>
      <c r="AH148" s="83"/>
      <c r="AI148" s="83"/>
      <c r="AJ148" s="83"/>
      <c r="AK148" s="83"/>
      <c r="AL148" s="83"/>
      <c r="AM148" s="83"/>
    </row>
    <row r="149" s="76" customFormat="true" ht="15.95" hidden="false" customHeight="true" outlineLevel="0" collapsed="false">
      <c r="A149" s="162"/>
      <c r="B149" s="136"/>
      <c r="C149" s="91" t="s">
        <v>24</v>
      </c>
      <c r="D149" s="77"/>
      <c r="E149" s="77"/>
      <c r="F149" s="77"/>
      <c r="G149" s="77"/>
      <c r="H149" s="158"/>
      <c r="I149" s="158"/>
      <c r="J149" s="80" t="n">
        <v>0</v>
      </c>
      <c r="K149" s="80" t="n">
        <v>0</v>
      </c>
      <c r="L149" s="80" t="n">
        <v>0</v>
      </c>
      <c r="M149" s="80"/>
      <c r="N149" s="80"/>
      <c r="O149" s="80"/>
      <c r="P149" s="80"/>
      <c r="Q149" s="80"/>
      <c r="R149" s="80"/>
      <c r="S149" s="80"/>
      <c r="T149" s="80"/>
      <c r="U149" s="80"/>
      <c r="V149" s="80"/>
      <c r="W149" s="80"/>
      <c r="X149" s="81" t="n">
        <f aca="false">SUM(J149:W149)</f>
        <v>0</v>
      </c>
      <c r="Y149" s="82"/>
      <c r="Z149" s="83"/>
      <c r="AA149" s="83"/>
      <c r="AB149" s="83"/>
      <c r="AC149" s="83"/>
      <c r="AD149" s="83"/>
      <c r="AE149" s="83"/>
      <c r="AF149" s="83"/>
      <c r="AG149" s="83"/>
      <c r="AH149" s="83"/>
      <c r="AI149" s="83"/>
      <c r="AJ149" s="83"/>
      <c r="AK149" s="83"/>
      <c r="AL149" s="83"/>
      <c r="AM149" s="83"/>
    </row>
    <row r="150" s="76" customFormat="true" ht="15.95" hidden="false" customHeight="true" outlineLevel="0" collapsed="false">
      <c r="A150" s="162"/>
      <c r="B150" s="136"/>
      <c r="C150" s="91" t="s">
        <v>23</v>
      </c>
      <c r="D150" s="77"/>
      <c r="E150" s="77" t="s">
        <v>87</v>
      </c>
      <c r="F150" s="77"/>
      <c r="G150" s="77"/>
      <c r="H150" s="158"/>
      <c r="I150" s="158"/>
      <c r="J150" s="99" t="n">
        <v>0</v>
      </c>
      <c r="K150" s="99" t="n">
        <v>0</v>
      </c>
      <c r="L150" s="99" t="n">
        <v>0</v>
      </c>
      <c r="M150" s="80"/>
      <c r="N150" s="80"/>
      <c r="O150" s="80"/>
      <c r="P150" s="80"/>
      <c r="Q150" s="80"/>
      <c r="R150" s="80"/>
      <c r="S150" s="80"/>
      <c r="T150" s="80"/>
      <c r="U150" s="80"/>
      <c r="V150" s="80"/>
      <c r="W150" s="80"/>
      <c r="X150" s="81" t="n">
        <f aca="false">SUM(J150:W150)</f>
        <v>0</v>
      </c>
      <c r="Y150" s="82"/>
      <c r="Z150" s="83"/>
      <c r="AA150" s="83"/>
      <c r="AB150" s="83"/>
      <c r="AC150" s="83"/>
      <c r="AD150" s="83"/>
      <c r="AE150" s="83"/>
      <c r="AF150" s="83"/>
      <c r="AG150" s="83"/>
      <c r="AH150" s="83"/>
      <c r="AI150" s="83"/>
      <c r="AJ150" s="83"/>
      <c r="AK150" s="83"/>
      <c r="AL150" s="83"/>
      <c r="AM150" s="83"/>
    </row>
    <row r="151" s="76" customFormat="true" ht="15.95" hidden="false" customHeight="true" outlineLevel="0" collapsed="false">
      <c r="A151" s="162"/>
      <c r="B151" s="136"/>
      <c r="C151" s="91" t="s">
        <v>24</v>
      </c>
      <c r="D151" s="77"/>
      <c r="E151" s="77"/>
      <c r="F151" s="77"/>
      <c r="G151" s="77"/>
      <c r="H151" s="158"/>
      <c r="I151" s="158"/>
      <c r="J151" s="80" t="n">
        <v>0</v>
      </c>
      <c r="K151" s="80" t="n">
        <v>0</v>
      </c>
      <c r="L151" s="80" t="n">
        <v>0</v>
      </c>
      <c r="M151" s="80"/>
      <c r="N151" s="80"/>
      <c r="O151" s="80"/>
      <c r="P151" s="80"/>
      <c r="Q151" s="80"/>
      <c r="R151" s="80"/>
      <c r="S151" s="80"/>
      <c r="T151" s="80"/>
      <c r="U151" s="80"/>
      <c r="V151" s="80"/>
      <c r="W151" s="80"/>
      <c r="X151" s="81" t="n">
        <f aca="false">SUM(J151:W151)</f>
        <v>0</v>
      </c>
      <c r="Y151" s="82"/>
      <c r="Z151" s="83"/>
      <c r="AA151" s="83"/>
      <c r="AB151" s="83"/>
      <c r="AC151" s="83"/>
      <c r="AD151" s="83"/>
      <c r="AE151" s="83"/>
      <c r="AF151" s="83"/>
      <c r="AG151" s="83"/>
      <c r="AH151" s="83"/>
      <c r="AI151" s="83"/>
      <c r="AJ151" s="83"/>
      <c r="AK151" s="83"/>
      <c r="AL151" s="83"/>
      <c r="AM151" s="83"/>
    </row>
    <row r="152" s="76" customFormat="true" ht="15.95" hidden="false" customHeight="true" outlineLevel="0" collapsed="false">
      <c r="A152" s="162"/>
      <c r="B152" s="136"/>
      <c r="C152" s="91" t="s">
        <v>23</v>
      </c>
      <c r="D152" s="77"/>
      <c r="E152" s="98" t="s">
        <v>88</v>
      </c>
      <c r="F152" s="77"/>
      <c r="G152" s="77"/>
      <c r="H152" s="158"/>
      <c r="I152" s="158"/>
      <c r="J152" s="99" t="n">
        <v>0</v>
      </c>
      <c r="K152" s="99" t="n">
        <v>0</v>
      </c>
      <c r="L152" s="99" t="n">
        <v>0</v>
      </c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1" t="n">
        <f aca="false">SUM(J152:W152)</f>
        <v>0</v>
      </c>
      <c r="Y152" s="82"/>
      <c r="Z152" s="83"/>
      <c r="AA152" s="83"/>
      <c r="AB152" s="83"/>
      <c r="AC152" s="83"/>
      <c r="AD152" s="83"/>
      <c r="AE152" s="83"/>
      <c r="AF152" s="83"/>
      <c r="AG152" s="83"/>
      <c r="AH152" s="83"/>
      <c r="AI152" s="83"/>
      <c r="AJ152" s="83"/>
      <c r="AK152" s="83"/>
      <c r="AL152" s="83"/>
      <c r="AM152" s="83"/>
    </row>
    <row r="153" s="76" customFormat="true" ht="15.95" hidden="false" customHeight="true" outlineLevel="0" collapsed="false">
      <c r="A153" s="162"/>
      <c r="B153" s="136"/>
      <c r="C153" s="91" t="s">
        <v>24</v>
      </c>
      <c r="D153" s="77"/>
      <c r="E153" s="98"/>
      <c r="F153" s="77"/>
      <c r="G153" s="77"/>
      <c r="H153" s="158"/>
      <c r="I153" s="158"/>
      <c r="J153" s="80" t="n">
        <v>0</v>
      </c>
      <c r="K153" s="80" t="n">
        <v>0</v>
      </c>
      <c r="L153" s="80" t="n">
        <v>0</v>
      </c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1" t="n">
        <f aca="false">SUM(J153:W153)</f>
        <v>0</v>
      </c>
      <c r="Y153" s="82"/>
      <c r="Z153" s="83"/>
      <c r="AA153" s="83"/>
      <c r="AB153" s="83"/>
      <c r="AC153" s="83"/>
      <c r="AD153" s="83"/>
      <c r="AE153" s="83"/>
      <c r="AF153" s="83"/>
      <c r="AG153" s="83"/>
      <c r="AH153" s="83"/>
      <c r="AI153" s="83"/>
      <c r="AJ153" s="83"/>
      <c r="AK153" s="83"/>
      <c r="AL153" s="83"/>
      <c r="AM153" s="83"/>
    </row>
    <row r="154" s="76" customFormat="true" ht="15.95" hidden="false" customHeight="true" outlineLevel="0" collapsed="false">
      <c r="A154" s="162"/>
      <c r="B154" s="136"/>
      <c r="C154" s="91" t="s">
        <v>23</v>
      </c>
      <c r="D154" s="77"/>
      <c r="E154" s="77" t="s">
        <v>89</v>
      </c>
      <c r="F154" s="77"/>
      <c r="G154" s="77"/>
      <c r="H154" s="158"/>
      <c r="I154" s="158"/>
      <c r="J154" s="99" t="n">
        <v>0</v>
      </c>
      <c r="K154" s="99" t="n">
        <v>0</v>
      </c>
      <c r="L154" s="99" t="n">
        <v>0</v>
      </c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1" t="n">
        <f aca="false">SUM(J154:W154)</f>
        <v>0</v>
      </c>
      <c r="Y154" s="82"/>
      <c r="Z154" s="83"/>
      <c r="AA154" s="83"/>
      <c r="AB154" s="83"/>
      <c r="AC154" s="83"/>
      <c r="AD154" s="83"/>
      <c r="AE154" s="83"/>
      <c r="AF154" s="83"/>
      <c r="AG154" s="83"/>
      <c r="AH154" s="83"/>
      <c r="AI154" s="83"/>
      <c r="AJ154" s="83"/>
      <c r="AK154" s="83"/>
      <c r="AL154" s="83"/>
      <c r="AM154" s="83"/>
    </row>
    <row r="155" s="76" customFormat="true" ht="15.95" hidden="false" customHeight="true" outlineLevel="0" collapsed="false">
      <c r="A155" s="162"/>
      <c r="B155" s="136"/>
      <c r="C155" s="91" t="s">
        <v>24</v>
      </c>
      <c r="D155" s="77"/>
      <c r="E155" s="77"/>
      <c r="F155" s="77"/>
      <c r="G155" s="77"/>
      <c r="H155" s="158"/>
      <c r="I155" s="158"/>
      <c r="J155" s="80" t="n">
        <v>0</v>
      </c>
      <c r="K155" s="80" t="n">
        <v>0</v>
      </c>
      <c r="L155" s="80" t="n">
        <v>0</v>
      </c>
      <c r="M155" s="80"/>
      <c r="N155" s="80"/>
      <c r="O155" s="80"/>
      <c r="P155" s="80"/>
      <c r="Q155" s="80"/>
      <c r="R155" s="80"/>
      <c r="S155" s="80"/>
      <c r="T155" s="80"/>
      <c r="U155" s="80"/>
      <c r="V155" s="80"/>
      <c r="W155" s="80"/>
      <c r="X155" s="81" t="n">
        <f aca="false">SUM(J155:W155)</f>
        <v>0</v>
      </c>
      <c r="Y155" s="82"/>
      <c r="Z155" s="83"/>
      <c r="AA155" s="83"/>
      <c r="AB155" s="83"/>
      <c r="AC155" s="83"/>
      <c r="AD155" s="83"/>
      <c r="AE155" s="83"/>
      <c r="AF155" s="83"/>
      <c r="AG155" s="83"/>
      <c r="AH155" s="83"/>
      <c r="AI155" s="83"/>
      <c r="AJ155" s="83"/>
      <c r="AK155" s="83"/>
      <c r="AL155" s="83"/>
      <c r="AM155" s="83"/>
    </row>
    <row r="156" s="76" customFormat="true" ht="15.95" hidden="false" customHeight="true" outlineLevel="0" collapsed="false">
      <c r="A156" s="162"/>
      <c r="B156" s="136"/>
      <c r="C156" s="91" t="s">
        <v>23</v>
      </c>
      <c r="D156" s="77"/>
      <c r="E156" s="77" t="s">
        <v>71</v>
      </c>
      <c r="F156" s="77"/>
      <c r="G156" s="77"/>
      <c r="H156" s="158"/>
      <c r="I156" s="158"/>
      <c r="J156" s="99" t="n">
        <v>0</v>
      </c>
      <c r="K156" s="99" t="n">
        <v>0</v>
      </c>
      <c r="L156" s="99" t="n">
        <v>0</v>
      </c>
      <c r="M156" s="80"/>
      <c r="N156" s="80"/>
      <c r="O156" s="80"/>
      <c r="P156" s="80"/>
      <c r="Q156" s="80"/>
      <c r="R156" s="80"/>
      <c r="S156" s="80"/>
      <c r="T156" s="80"/>
      <c r="U156" s="80"/>
      <c r="V156" s="80"/>
      <c r="W156" s="80"/>
      <c r="X156" s="81" t="n">
        <f aca="false">SUM(J156:W156)</f>
        <v>0</v>
      </c>
      <c r="Y156" s="82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</row>
    <row r="157" s="76" customFormat="true" ht="15.95" hidden="false" customHeight="true" outlineLevel="0" collapsed="false">
      <c r="A157" s="162"/>
      <c r="B157" s="136"/>
      <c r="C157" s="91" t="s">
        <v>24</v>
      </c>
      <c r="D157" s="77"/>
      <c r="E157" s="77"/>
      <c r="F157" s="77"/>
      <c r="G157" s="77"/>
      <c r="H157" s="158"/>
      <c r="I157" s="158"/>
      <c r="J157" s="80" t="n">
        <v>4346</v>
      </c>
      <c r="K157" s="80" t="n">
        <v>0</v>
      </c>
      <c r="L157" s="80" t="n">
        <v>11880</v>
      </c>
      <c r="M157" s="80"/>
      <c r="N157" s="80"/>
      <c r="O157" s="80"/>
      <c r="P157" s="80"/>
      <c r="Q157" s="80"/>
      <c r="R157" s="80"/>
      <c r="S157" s="80"/>
      <c r="T157" s="80"/>
      <c r="U157" s="80"/>
      <c r="V157" s="80"/>
      <c r="W157" s="80"/>
      <c r="X157" s="81" t="n">
        <f aca="false">SUM(J157:W157)</f>
        <v>16226</v>
      </c>
      <c r="Y157" s="82"/>
      <c r="Z157" s="83"/>
      <c r="AA157" s="83"/>
      <c r="AB157" s="83"/>
      <c r="AC157" s="83"/>
      <c r="AD157" s="83"/>
      <c r="AE157" s="83"/>
      <c r="AF157" s="83"/>
      <c r="AG157" s="83"/>
      <c r="AH157" s="83"/>
      <c r="AI157" s="83"/>
      <c r="AJ157" s="83"/>
      <c r="AK157" s="83"/>
      <c r="AL157" s="83"/>
      <c r="AM157" s="83"/>
    </row>
    <row r="158" s="76" customFormat="true" ht="15.95" hidden="false" customHeight="true" outlineLevel="0" collapsed="false">
      <c r="A158" s="162"/>
      <c r="B158" s="136"/>
      <c r="C158" s="91" t="s">
        <v>23</v>
      </c>
      <c r="D158" s="77"/>
      <c r="E158" s="152" t="s">
        <v>90</v>
      </c>
      <c r="F158" s="77"/>
      <c r="G158" s="77"/>
      <c r="H158" s="158"/>
      <c r="I158" s="158"/>
      <c r="J158" s="80" t="n">
        <v>0</v>
      </c>
      <c r="K158" s="80" t="n">
        <v>0</v>
      </c>
      <c r="L158" s="80" t="n">
        <v>0</v>
      </c>
      <c r="M158" s="80"/>
      <c r="N158" s="80"/>
      <c r="O158" s="80"/>
      <c r="P158" s="80"/>
      <c r="Q158" s="80"/>
      <c r="R158" s="80"/>
      <c r="S158" s="80"/>
      <c r="T158" s="80"/>
      <c r="U158" s="80"/>
      <c r="V158" s="80"/>
      <c r="W158" s="80"/>
      <c r="X158" s="81" t="n">
        <f aca="false">SUM(J158:W158)</f>
        <v>0</v>
      </c>
      <c r="Y158" s="82"/>
      <c r="Z158" s="83"/>
      <c r="AA158" s="83"/>
      <c r="AB158" s="83"/>
      <c r="AC158" s="83"/>
      <c r="AD158" s="83"/>
      <c r="AE158" s="83"/>
      <c r="AF158" s="83"/>
      <c r="AG158" s="83"/>
      <c r="AH158" s="83"/>
      <c r="AI158" s="83"/>
      <c r="AJ158" s="83"/>
      <c r="AK158" s="83"/>
      <c r="AL158" s="83"/>
      <c r="AM158" s="83"/>
    </row>
    <row r="159" s="76" customFormat="true" ht="15.95" hidden="false" customHeight="true" outlineLevel="0" collapsed="false">
      <c r="A159" s="162"/>
      <c r="B159" s="136"/>
      <c r="C159" s="91" t="s">
        <v>24</v>
      </c>
      <c r="D159" s="77"/>
      <c r="E159" s="152"/>
      <c r="F159" s="77"/>
      <c r="G159" s="77"/>
      <c r="H159" s="158"/>
      <c r="I159" s="158"/>
      <c r="J159" s="80" t="n">
        <v>3321</v>
      </c>
      <c r="K159" s="80" t="n">
        <v>0</v>
      </c>
      <c r="L159" s="80" t="n">
        <v>11880</v>
      </c>
      <c r="M159" s="80"/>
      <c r="N159" s="80"/>
      <c r="O159" s="80"/>
      <c r="P159" s="80"/>
      <c r="Q159" s="80"/>
      <c r="R159" s="80"/>
      <c r="S159" s="80"/>
      <c r="T159" s="80"/>
      <c r="U159" s="80"/>
      <c r="V159" s="80"/>
      <c r="W159" s="80"/>
      <c r="X159" s="81" t="n">
        <f aca="false">SUM(J159:W159)</f>
        <v>15201</v>
      </c>
      <c r="Y159" s="82"/>
      <c r="Z159" s="83"/>
      <c r="AA159" s="83"/>
      <c r="AB159" s="83"/>
      <c r="AC159" s="83"/>
      <c r="AD159" s="83"/>
      <c r="AE159" s="83"/>
      <c r="AF159" s="83"/>
      <c r="AG159" s="83"/>
      <c r="AH159" s="83"/>
      <c r="AI159" s="83"/>
      <c r="AJ159" s="83"/>
      <c r="AK159" s="83"/>
      <c r="AL159" s="83"/>
      <c r="AM159" s="83"/>
    </row>
    <row r="160" s="45" customFormat="true" ht="41.25" hidden="false" customHeight="true" outlineLevel="0" collapsed="false">
      <c r="A160" s="46" t="s">
        <v>91</v>
      </c>
      <c r="B160" s="168" t="s">
        <v>92</v>
      </c>
      <c r="C160" s="168"/>
      <c r="D160" s="169" t="s">
        <v>13</v>
      </c>
      <c r="E160" s="169" t="s">
        <v>13</v>
      </c>
      <c r="F160" s="169" t="s">
        <v>13</v>
      </c>
      <c r="G160" s="169" t="s">
        <v>13</v>
      </c>
      <c r="H160" s="169"/>
      <c r="I160" s="170" t="n">
        <f aca="false">SUM(I162)</f>
        <v>0</v>
      </c>
      <c r="J160" s="170" t="n">
        <f aca="false">SUM(J162)</f>
        <v>-1467340</v>
      </c>
      <c r="K160" s="170" t="n">
        <f aca="false">SUM(K162)</f>
        <v>1111340</v>
      </c>
      <c r="L160" s="170" t="n">
        <f aca="false">SUM(L162)</f>
        <v>0</v>
      </c>
      <c r="M160" s="170" t="n">
        <f aca="false">SUM(M162)</f>
        <v>0</v>
      </c>
      <c r="N160" s="170" t="n">
        <f aca="false">SUM(N162)</f>
        <v>0</v>
      </c>
      <c r="O160" s="170" t="n">
        <f aca="false">SUM(O162)</f>
        <v>0</v>
      </c>
      <c r="P160" s="170" t="n">
        <f aca="false">SUM(P162)</f>
        <v>0</v>
      </c>
      <c r="Q160" s="170" t="n">
        <f aca="false">SUM(Q162)</f>
        <v>0</v>
      </c>
      <c r="R160" s="170" t="n">
        <f aca="false">SUM(R162)</f>
        <v>0</v>
      </c>
      <c r="S160" s="170" t="n">
        <f aca="false">SUM(S162)</f>
        <v>0</v>
      </c>
      <c r="T160" s="170" t="n">
        <f aca="false">SUM(T162)</f>
        <v>0</v>
      </c>
      <c r="U160" s="170" t="n">
        <f aca="false">SUM(U162)</f>
        <v>0</v>
      </c>
      <c r="V160" s="170" t="n">
        <f aca="false">SUM(V162)</f>
        <v>0</v>
      </c>
      <c r="W160" s="170" t="n">
        <f aca="false">SUM(W162)</f>
        <v>0</v>
      </c>
      <c r="X160" s="171" t="n">
        <f aca="false">SUM(J160:W160)</f>
        <v>-356000</v>
      </c>
      <c r="Y160" s="43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</row>
    <row r="161" customFormat="false" ht="40.5" hidden="false" customHeight="true" outlineLevel="0" collapsed="false">
      <c r="A161" s="145"/>
      <c r="B161" s="172" t="s">
        <v>30</v>
      </c>
      <c r="C161" s="172"/>
      <c r="D161" s="173" t="s">
        <v>13</v>
      </c>
      <c r="E161" s="173" t="s">
        <v>13</v>
      </c>
      <c r="F161" s="173" t="s">
        <v>13</v>
      </c>
      <c r="G161" s="173" t="s">
        <v>13</v>
      </c>
      <c r="H161" s="174" t="s">
        <v>5</v>
      </c>
      <c r="I161" s="175"/>
      <c r="J161" s="176" t="n">
        <f aca="false">SUMIF($E$164:$E$192,"KC",J164:J192)</f>
        <v>-1467340</v>
      </c>
      <c r="K161" s="176" t="n">
        <f aca="false">SUMIF($E$164:$E$192,"KC",K164:K192)</f>
        <v>1111340</v>
      </c>
      <c r="L161" s="176" t="n">
        <f aca="false">SUMIF($E$164:$E$192,"KC",L164:L192)</f>
        <v>0</v>
      </c>
      <c r="M161" s="176" t="n">
        <f aca="false">SUMIF($E$164:$E$192,"KC",M164:M192)</f>
        <v>0</v>
      </c>
      <c r="N161" s="176" t="n">
        <f aca="false">SUMIF($E$164:$E$192,"KC",N164:N192)</f>
        <v>0</v>
      </c>
      <c r="O161" s="176" t="n">
        <f aca="false">SUMIF($E$164:$E$192,"KC",O164:O192)</f>
        <v>0</v>
      </c>
      <c r="P161" s="176" t="n">
        <f aca="false">SUMIF($E$164:$E$192,"KC",P164:P192)</f>
        <v>0</v>
      </c>
      <c r="Q161" s="176" t="n">
        <f aca="false">SUMIF($E$164:$E$192,"KC",Q164:Q192)</f>
        <v>0</v>
      </c>
      <c r="R161" s="176" t="n">
        <f aca="false">SUMIF($E$164:$E$192,"KC",R164:R192)</f>
        <v>0</v>
      </c>
      <c r="S161" s="176" t="n">
        <f aca="false">SUMIF($E$164:$E$192,"KC",S164:S192)</f>
        <v>0</v>
      </c>
      <c r="T161" s="176" t="n">
        <f aca="false">SUMIF($E$164:$E$192,"KC",T164:T192)</f>
        <v>0</v>
      </c>
      <c r="U161" s="176" t="n">
        <f aca="false">SUMIF($E$164:$E$192,"KC",U164:U192)</f>
        <v>0</v>
      </c>
      <c r="V161" s="176" t="n">
        <f aca="false">SUMIF($E$164:$E$192,"KC",V164:V192)</f>
        <v>0</v>
      </c>
      <c r="W161" s="176" t="n">
        <f aca="false">SUMIF($E$164:$E$192,"KC",W164:W192)</f>
        <v>0</v>
      </c>
      <c r="X161" s="177" t="n">
        <f aca="false">SUM(J161:W161)</f>
        <v>-356000</v>
      </c>
    </row>
    <row r="162" customFormat="false" ht="54" hidden="false" customHeight="true" outlineLevel="0" collapsed="false">
      <c r="A162" s="145"/>
      <c r="B162" s="172"/>
      <c r="C162" s="172"/>
      <c r="D162" s="173"/>
      <c r="E162" s="173"/>
      <c r="F162" s="173"/>
      <c r="G162" s="173"/>
      <c r="H162" s="178" t="s">
        <v>8</v>
      </c>
      <c r="I162" s="179"/>
      <c r="J162" s="180" t="n">
        <f aca="false">SUMIF($E$164:$E$192,"&lt;&gt;",J164:J192)-SUMIF($E$164:$E$192,"KC",J164:J192)-SUMIF($E$164:$E$192,"PS",J164:J192)</f>
        <v>-1467340</v>
      </c>
      <c r="K162" s="180" t="n">
        <f aca="false">SUMIF($E$164:$E$192,"&lt;&gt;",K164:K192)-SUMIF($E$164:$E$192,"KC",K164:K192)-SUMIF($E$164:$E$192,"PS",K164:K192)</f>
        <v>1111340</v>
      </c>
      <c r="L162" s="180" t="n">
        <f aca="false">SUMIF($E$164:$E$192,"&lt;&gt;",L164:L192)-SUMIF($E$164:$E$192,"KC",L164:L192)-SUMIF($E$164:$E$192,"PS",L164:L192)</f>
        <v>0</v>
      </c>
      <c r="M162" s="180" t="n">
        <f aca="false">SUMIF($E$164:$E$192,"&lt;&gt;",M164:M192)-SUMIF($E$164:$E$192,"KC",M164:M192)-SUMIF($E$164:$E$192,"PS",M164:M192)</f>
        <v>0</v>
      </c>
      <c r="N162" s="180" t="n">
        <f aca="false">SUMIF($E$164:$E$192,"&lt;&gt;",N164:N192)-SUMIF($E$164:$E$192,"KC",N164:N192)-SUMIF($E$164:$E$192,"PS",N164:N192)</f>
        <v>0</v>
      </c>
      <c r="O162" s="180" t="n">
        <f aca="false">SUMIF($E$164:$E$192,"&lt;&gt;",O164:O192)-SUMIF($E$164:$E$192,"KC",O164:O192)-SUMIF($E$164:$E$192,"PS",O164:O192)</f>
        <v>0</v>
      </c>
      <c r="P162" s="180" t="n">
        <f aca="false">SUMIF($E$164:$E$192,"&lt;&gt;",P164:P192)-SUMIF($E$164:$E$192,"KC",P164:P192)-SUMIF($E$164:$E$192,"PS",P164:P192)</f>
        <v>0</v>
      </c>
      <c r="Q162" s="180" t="n">
        <f aca="false">SUMIF($E$164:$E$192,"&lt;&gt;",Q164:Q192)-SUMIF($E$164:$E$192,"KC",Q164:Q192)-SUMIF($E$164:$E$192,"PS",Q164:Q192)</f>
        <v>0</v>
      </c>
      <c r="R162" s="180" t="n">
        <f aca="false">SUMIF($E$164:$E$192,"&lt;&gt;",R164:R192)-SUMIF($E$164:$E$192,"KC",R164:R192)-SUMIF($E$164:$E$192,"PS",R164:R192)</f>
        <v>0</v>
      </c>
      <c r="S162" s="180" t="n">
        <f aca="false">SUMIF($E$164:$E$192,"&lt;&gt;",S164:S192)-SUMIF($E$164:$E$192,"KC",S164:S192)-SUMIF($E$164:$E$192,"PS",S164:S192)</f>
        <v>0</v>
      </c>
      <c r="T162" s="180" t="n">
        <f aca="false">SUMIF($E$164:$E$192,"&lt;&gt;",T164:T192)-SUMIF($E$164:$E$192,"KC",T164:T192)-SUMIF($E$164:$E$192,"PS",T164:T192)</f>
        <v>0</v>
      </c>
      <c r="U162" s="180" t="n">
        <f aca="false">SUMIF($E$164:$E$192,"&lt;&gt;",U164:U192)-SUMIF($E$164:$E$192,"KC",U164:U192)-SUMIF($E$164:$E$192,"PS",U164:U192)</f>
        <v>0</v>
      </c>
      <c r="V162" s="180" t="n">
        <f aca="false">SUMIF($E$164:$E$192,"&lt;&gt;",V164:V192)-SUMIF($E$164:$E$192,"KC",V164:V192)-SUMIF($E$164:$E$192,"PS",V164:V192)</f>
        <v>0</v>
      </c>
      <c r="W162" s="180" t="n">
        <f aca="false">SUMIF($E$164:$E$192,"&lt;&gt;",W164:W192)-SUMIF($E$164:$E$192,"KC",W164:W192)-SUMIF($E$164:$E$192,"PS",W164:W192)</f>
        <v>0</v>
      </c>
      <c r="X162" s="181" t="n">
        <f aca="false">SUM(J162:W162)</f>
        <v>-356000</v>
      </c>
    </row>
    <row r="163" customFormat="false" ht="42" hidden="false" customHeight="true" outlineLevel="0" collapsed="false">
      <c r="A163" s="145"/>
      <c r="B163" s="172"/>
      <c r="C163" s="172"/>
      <c r="D163" s="173"/>
      <c r="E163" s="173"/>
      <c r="F163" s="173"/>
      <c r="G163" s="173"/>
      <c r="H163" s="174" t="s">
        <v>11</v>
      </c>
      <c r="I163" s="175"/>
      <c r="J163" s="176" t="n">
        <f aca="false">SUMIF($E$164:$E$192,"PS",J164:J192)</f>
        <v>0</v>
      </c>
      <c r="K163" s="176" t="n">
        <f aca="false">SUMIF($E$164:$E$192,"PS",K164:K192)</f>
        <v>0</v>
      </c>
      <c r="L163" s="176" t="n">
        <f aca="false">SUMIF($E$164:$E$192,"PS",L164:L192)</f>
        <v>0</v>
      </c>
      <c r="M163" s="176" t="n">
        <f aca="false">SUMIF($E$164:$E$192,"PS",M164:M192)</f>
        <v>0</v>
      </c>
      <c r="N163" s="176" t="n">
        <f aca="false">SUMIF($E$164:$E$192,"PS",N164:N192)</f>
        <v>0</v>
      </c>
      <c r="O163" s="176" t="n">
        <f aca="false">SUMIF($E$164:$E$192,"PS",O164:O192)</f>
        <v>0</v>
      </c>
      <c r="P163" s="176" t="n">
        <f aca="false">SUMIF($E$164:$E$192,"PS",P164:P192)</f>
        <v>0</v>
      </c>
      <c r="Q163" s="176" t="n">
        <f aca="false">SUMIF($E$164:$E$192,"PS",Q164:Q192)</f>
        <v>0</v>
      </c>
      <c r="R163" s="176" t="n">
        <f aca="false">SUMIF($E$164:$E$192,"PS",R164:R192)</f>
        <v>0</v>
      </c>
      <c r="S163" s="176" t="n">
        <f aca="false">SUMIF($E$164:$E$192,"PS",S164:S192)</f>
        <v>0</v>
      </c>
      <c r="T163" s="176" t="n">
        <f aca="false">SUMIF($E$164:$E$192,"PS",T164:T192)</f>
        <v>0</v>
      </c>
      <c r="U163" s="176" t="n">
        <f aca="false">SUMIF($E$164:$E$192,"PS",U164:U192)</f>
        <v>0</v>
      </c>
      <c r="V163" s="176" t="n">
        <f aca="false">SUMIF($E$164:$E$192,"PS",V164:V192)</f>
        <v>0</v>
      </c>
      <c r="W163" s="176" t="n">
        <f aca="false">SUMIF($E$164:$E$192,"PS",W164:W192)</f>
        <v>0</v>
      </c>
      <c r="X163" s="182" t="s">
        <v>13</v>
      </c>
    </row>
    <row r="164" customFormat="false" ht="18.75" hidden="true" customHeight="true" outlineLevel="0" collapsed="false">
      <c r="A164" s="183"/>
      <c r="B164" s="184" t="n">
        <f aca="false">ROW(E164)</f>
        <v>164</v>
      </c>
      <c r="C164" s="185"/>
      <c r="D164" s="186"/>
      <c r="E164" s="186"/>
      <c r="F164" s="186"/>
      <c r="G164" s="186"/>
      <c r="H164" s="187"/>
      <c r="I164" s="188"/>
      <c r="J164" s="189"/>
      <c r="K164" s="189"/>
      <c r="L164" s="189"/>
      <c r="M164" s="189"/>
      <c r="N164" s="189"/>
      <c r="O164" s="189"/>
      <c r="P164" s="189"/>
      <c r="Q164" s="189"/>
      <c r="R164" s="189"/>
      <c r="S164" s="189"/>
      <c r="T164" s="189"/>
      <c r="U164" s="189"/>
      <c r="V164" s="189"/>
      <c r="W164" s="189"/>
      <c r="X164" s="190"/>
    </row>
    <row r="165" customFormat="false" ht="15" hidden="false" customHeight="true" outlineLevel="0" collapsed="false">
      <c r="A165" s="191" t="n">
        <v>4</v>
      </c>
      <c r="B165" s="88" t="s">
        <v>93</v>
      </c>
      <c r="C165" s="88"/>
      <c r="D165" s="128" t="s">
        <v>94</v>
      </c>
      <c r="E165" s="192" t="s">
        <v>95</v>
      </c>
      <c r="F165" s="193" t="n">
        <v>2006</v>
      </c>
      <c r="G165" s="193" t="n">
        <v>2016</v>
      </c>
      <c r="H165" s="176" t="n">
        <f aca="false">SUM(H166:H169)</f>
        <v>-160000</v>
      </c>
      <c r="I165" s="194"/>
      <c r="J165" s="176" t="n">
        <f aca="false">SUM(J166:J169)</f>
        <v>-160000</v>
      </c>
      <c r="K165" s="176" t="n">
        <f aca="false">SUM(K166:K169)</f>
        <v>0</v>
      </c>
      <c r="L165" s="176" t="n">
        <f aca="false">SUM(L166:L169)</f>
        <v>0</v>
      </c>
      <c r="M165" s="176" t="n">
        <f aca="false">SUM(M166:M169)</f>
        <v>0</v>
      </c>
      <c r="N165" s="176" t="n">
        <f aca="false">SUM(N166:N169)</f>
        <v>0</v>
      </c>
      <c r="O165" s="176" t="n">
        <f aca="false">SUM(O166:O169)</f>
        <v>0</v>
      </c>
      <c r="P165" s="176" t="n">
        <f aca="false">SUM(P166:P169)</f>
        <v>0</v>
      </c>
      <c r="Q165" s="176" t="n">
        <f aca="false">SUM(Q166:Q169)</f>
        <v>0</v>
      </c>
      <c r="R165" s="176" t="n">
        <f aca="false">SUM(R166:R169)</f>
        <v>0</v>
      </c>
      <c r="S165" s="176" t="n">
        <f aca="false">SUM(S166:S169)</f>
        <v>0</v>
      </c>
      <c r="T165" s="176" t="n">
        <f aca="false">SUM(T166:T169)</f>
        <v>0</v>
      </c>
      <c r="U165" s="176" t="n">
        <f aca="false">SUM(U166:U169)</f>
        <v>0</v>
      </c>
      <c r="V165" s="176" t="n">
        <f aca="false">SUM(V166:V169)</f>
        <v>0</v>
      </c>
      <c r="W165" s="176" t="n">
        <f aca="false">SUM(W166:W169)</f>
        <v>0</v>
      </c>
      <c r="X165" s="182" t="s">
        <v>13</v>
      </c>
    </row>
    <row r="166" customFormat="false" ht="15" hidden="false" customHeight="true" outlineLevel="0" collapsed="false">
      <c r="A166" s="191"/>
      <c r="B166" s="88"/>
      <c r="C166" s="88"/>
      <c r="D166" s="128"/>
      <c r="E166" s="195" t="s">
        <v>53</v>
      </c>
      <c r="F166" s="193"/>
      <c r="G166" s="193"/>
      <c r="H166" s="176" t="n">
        <f aca="false">-160000</f>
        <v>-160000</v>
      </c>
      <c r="I166" s="194"/>
      <c r="J166" s="196" t="n">
        <f aca="false">-160000</f>
        <v>-160000</v>
      </c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7" t="n">
        <f aca="false">SUM(J166:W166)</f>
        <v>-160000</v>
      </c>
    </row>
    <row r="167" customFormat="false" ht="15" hidden="false" customHeight="true" outlineLevel="0" collapsed="false">
      <c r="A167" s="191"/>
      <c r="B167" s="88"/>
      <c r="C167" s="88"/>
      <c r="D167" s="128"/>
      <c r="E167" s="198" t="s">
        <v>96</v>
      </c>
      <c r="F167" s="193"/>
      <c r="G167" s="193"/>
      <c r="H167" s="176"/>
      <c r="I167" s="194"/>
      <c r="J167" s="199" t="n">
        <v>0</v>
      </c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200" t="n">
        <f aca="false">SUM(J167:W167)</f>
        <v>0</v>
      </c>
    </row>
    <row r="168" customFormat="false" ht="15" hidden="false" customHeight="true" outlineLevel="0" collapsed="false">
      <c r="A168" s="191"/>
      <c r="B168" s="88"/>
      <c r="C168" s="88"/>
      <c r="D168" s="128"/>
      <c r="E168" s="201" t="s">
        <v>35</v>
      </c>
      <c r="F168" s="193"/>
      <c r="G168" s="193"/>
      <c r="H168" s="176"/>
      <c r="I168" s="194"/>
      <c r="J168" s="202" t="n">
        <v>0</v>
      </c>
      <c r="K168" s="202"/>
      <c r="L168" s="202"/>
      <c r="M168" s="202"/>
      <c r="N168" s="202"/>
      <c r="O168" s="202"/>
      <c r="P168" s="202"/>
      <c r="Q168" s="202"/>
      <c r="R168" s="202"/>
      <c r="S168" s="202"/>
      <c r="T168" s="202"/>
      <c r="U168" s="202"/>
      <c r="V168" s="202"/>
      <c r="W168" s="202"/>
      <c r="X168" s="203" t="n">
        <f aca="false">SUM(J168:W168)</f>
        <v>0</v>
      </c>
    </row>
    <row r="169" customFormat="false" ht="15" hidden="false" customHeight="true" outlineLevel="0" collapsed="false">
      <c r="A169" s="191"/>
      <c r="B169" s="88"/>
      <c r="C169" s="88"/>
      <c r="D169" s="128"/>
      <c r="E169" s="204" t="s">
        <v>97</v>
      </c>
      <c r="F169" s="193"/>
      <c r="G169" s="193"/>
      <c r="H169" s="176"/>
      <c r="I169" s="194"/>
      <c r="J169" s="176" t="n">
        <v>0</v>
      </c>
      <c r="K169" s="176"/>
      <c r="L169" s="176"/>
      <c r="M169" s="176"/>
      <c r="N169" s="176"/>
      <c r="O169" s="176"/>
      <c r="P169" s="176"/>
      <c r="Q169" s="176"/>
      <c r="R169" s="176"/>
      <c r="S169" s="176"/>
      <c r="T169" s="176"/>
      <c r="U169" s="176"/>
      <c r="V169" s="176"/>
      <c r="W169" s="176"/>
      <c r="X169" s="182" t="s">
        <v>13</v>
      </c>
    </row>
    <row r="170" customFormat="false" ht="15" hidden="false" customHeight="true" outlineLevel="0" collapsed="false">
      <c r="A170" s="191" t="n">
        <v>23</v>
      </c>
      <c r="B170" s="88" t="s">
        <v>98</v>
      </c>
      <c r="C170" s="88"/>
      <c r="D170" s="128" t="s">
        <v>51</v>
      </c>
      <c r="E170" s="192" t="s">
        <v>95</v>
      </c>
      <c r="F170" s="193" t="n">
        <v>2008</v>
      </c>
      <c r="G170" s="193" t="n">
        <v>2012</v>
      </c>
      <c r="H170" s="176" t="n">
        <f aca="false">SUM(H171:H172)</f>
        <v>-2416000</v>
      </c>
      <c r="I170" s="194"/>
      <c r="J170" s="176" t="n">
        <f aca="false">SUM(J171:J172)</f>
        <v>-2416000</v>
      </c>
      <c r="K170" s="176" t="n">
        <f aca="false">SUM(K171:K172)</f>
        <v>0</v>
      </c>
      <c r="L170" s="176" t="n">
        <f aca="false">SUM(L171:L172)</f>
        <v>0</v>
      </c>
      <c r="M170" s="176" t="n">
        <f aca="false">SUM(M171:M172)</f>
        <v>0</v>
      </c>
      <c r="N170" s="176" t="n">
        <f aca="false">SUM(N171:N172)</f>
        <v>0</v>
      </c>
      <c r="O170" s="176" t="n">
        <f aca="false">SUM(O171:O172)</f>
        <v>0</v>
      </c>
      <c r="P170" s="176" t="n">
        <f aca="false">SUM(P171:P172)</f>
        <v>0</v>
      </c>
      <c r="Q170" s="176" t="n">
        <f aca="false">SUM(Q171:Q172)</f>
        <v>0</v>
      </c>
      <c r="R170" s="176" t="n">
        <f aca="false">SUM(R171:R172)</f>
        <v>0</v>
      </c>
      <c r="S170" s="176" t="n">
        <f aca="false">SUM(S171:S172)</f>
        <v>0</v>
      </c>
      <c r="T170" s="176" t="n">
        <f aca="false">SUM(T171:T172)</f>
        <v>0</v>
      </c>
      <c r="U170" s="176" t="n">
        <f aca="false">SUM(U171:U172)</f>
        <v>0</v>
      </c>
      <c r="V170" s="176" t="n">
        <f aca="false">SUM(V171:V172)</f>
        <v>0</v>
      </c>
      <c r="W170" s="176" t="n">
        <f aca="false">SUM(W171:W172)</f>
        <v>0</v>
      </c>
      <c r="X170" s="182" t="s">
        <v>13</v>
      </c>
    </row>
    <row r="171" customFormat="false" ht="15" hidden="false" customHeight="true" outlineLevel="0" collapsed="false">
      <c r="A171" s="191"/>
      <c r="B171" s="88"/>
      <c r="C171" s="88"/>
      <c r="D171" s="128"/>
      <c r="E171" s="193" t="s">
        <v>53</v>
      </c>
      <c r="F171" s="193"/>
      <c r="G171" s="193"/>
      <c r="H171" s="176" t="n">
        <f aca="false">-2416000</f>
        <v>-2416000</v>
      </c>
      <c r="I171" s="194"/>
      <c r="J171" s="176" t="n">
        <f aca="false">-2416000</f>
        <v>-2416000</v>
      </c>
      <c r="K171" s="176"/>
      <c r="L171" s="176"/>
      <c r="M171" s="176"/>
      <c r="N171" s="176"/>
      <c r="O171" s="176"/>
      <c r="P171" s="176"/>
      <c r="Q171" s="176"/>
      <c r="R171" s="176"/>
      <c r="S171" s="176"/>
      <c r="T171" s="176"/>
      <c r="U171" s="176"/>
      <c r="V171" s="176"/>
      <c r="W171" s="176"/>
      <c r="X171" s="177" t="n">
        <f aca="false">SUM(J171:W171)</f>
        <v>-2416000</v>
      </c>
    </row>
    <row r="172" customFormat="false" ht="19.5" hidden="false" customHeight="true" outlineLevel="0" collapsed="false">
      <c r="A172" s="191"/>
      <c r="B172" s="88"/>
      <c r="C172" s="88"/>
      <c r="D172" s="128"/>
      <c r="E172" s="204" t="s">
        <v>97</v>
      </c>
      <c r="F172" s="193"/>
      <c r="G172" s="193"/>
      <c r="H172" s="176"/>
      <c r="I172" s="194"/>
      <c r="J172" s="176" t="n">
        <v>0</v>
      </c>
      <c r="K172" s="176"/>
      <c r="L172" s="176"/>
      <c r="M172" s="176"/>
      <c r="N172" s="176"/>
      <c r="O172" s="176"/>
      <c r="P172" s="176"/>
      <c r="Q172" s="176"/>
      <c r="R172" s="176"/>
      <c r="S172" s="176"/>
      <c r="T172" s="176"/>
      <c r="U172" s="176"/>
      <c r="V172" s="176"/>
      <c r="W172" s="176"/>
      <c r="X172" s="182" t="s">
        <v>13</v>
      </c>
    </row>
    <row r="173" customFormat="false" ht="15" hidden="false" customHeight="true" outlineLevel="0" collapsed="false">
      <c r="A173" s="191" t="n">
        <v>45</v>
      </c>
      <c r="B173" s="88" t="s">
        <v>99</v>
      </c>
      <c r="C173" s="88"/>
      <c r="D173" s="128" t="s">
        <v>100</v>
      </c>
      <c r="E173" s="192" t="s">
        <v>95</v>
      </c>
      <c r="F173" s="193" t="n">
        <v>2009</v>
      </c>
      <c r="G173" s="193" t="n">
        <v>2013</v>
      </c>
      <c r="H173" s="176" t="n">
        <f aca="false">SUM(H174:H176)</f>
        <v>0</v>
      </c>
      <c r="I173" s="194"/>
      <c r="J173" s="176" t="n">
        <f aca="false">SUM(J174:J176)</f>
        <v>-71340</v>
      </c>
      <c r="K173" s="176" t="n">
        <f aca="false">SUM(K174:K176)</f>
        <v>71340</v>
      </c>
      <c r="L173" s="176" t="n">
        <f aca="false">SUM(L174:L176)</f>
        <v>0</v>
      </c>
      <c r="M173" s="176" t="n">
        <f aca="false">SUM(M174:M176)</f>
        <v>0</v>
      </c>
      <c r="N173" s="176" t="n">
        <f aca="false">SUM(N174:N176)</f>
        <v>0</v>
      </c>
      <c r="O173" s="176" t="n">
        <f aca="false">SUM(O174:O176)</f>
        <v>0</v>
      </c>
      <c r="P173" s="176" t="n">
        <f aca="false">SUM(P174:P176)</f>
        <v>0</v>
      </c>
      <c r="Q173" s="176" t="n">
        <f aca="false">SUM(Q174:Q176)</f>
        <v>0</v>
      </c>
      <c r="R173" s="176" t="n">
        <f aca="false">SUM(R174:R176)</f>
        <v>0</v>
      </c>
      <c r="S173" s="176" t="n">
        <f aca="false">SUM(S174:S176)</f>
        <v>0</v>
      </c>
      <c r="T173" s="176" t="n">
        <f aca="false">SUM(T174:T176)</f>
        <v>0</v>
      </c>
      <c r="U173" s="176" t="n">
        <f aca="false">SUM(U174:U176)</f>
        <v>0</v>
      </c>
      <c r="V173" s="176" t="n">
        <f aca="false">SUM(V174:V176)</f>
        <v>0</v>
      </c>
      <c r="W173" s="176" t="n">
        <f aca="false">SUM(W174:W176)</f>
        <v>0</v>
      </c>
      <c r="X173" s="182" t="s">
        <v>13</v>
      </c>
    </row>
    <row r="174" customFormat="false" ht="15" hidden="false" customHeight="true" outlineLevel="0" collapsed="false">
      <c r="A174" s="191"/>
      <c r="B174" s="88"/>
      <c r="C174" s="88"/>
      <c r="D174" s="128"/>
      <c r="E174" s="195" t="s">
        <v>52</v>
      </c>
      <c r="F174" s="193"/>
      <c r="G174" s="193"/>
      <c r="H174" s="176"/>
      <c r="I174" s="194"/>
      <c r="J174" s="196" t="n">
        <v>0</v>
      </c>
      <c r="K174" s="196" t="n">
        <v>0</v>
      </c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7" t="n">
        <f aca="false">SUM(J174:W174)</f>
        <v>0</v>
      </c>
    </row>
    <row r="175" customFormat="false" ht="15" hidden="false" customHeight="true" outlineLevel="0" collapsed="false">
      <c r="A175" s="191"/>
      <c r="B175" s="88"/>
      <c r="C175" s="88"/>
      <c r="D175" s="128"/>
      <c r="E175" s="201" t="s">
        <v>101</v>
      </c>
      <c r="F175" s="193"/>
      <c r="G175" s="193"/>
      <c r="H175" s="176"/>
      <c r="I175" s="194"/>
      <c r="J175" s="202" t="n">
        <f aca="false">-71340</f>
        <v>-71340</v>
      </c>
      <c r="K175" s="202" t="n">
        <v>71340</v>
      </c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3" t="n">
        <f aca="false">SUM(J175:W175)</f>
        <v>0</v>
      </c>
    </row>
    <row r="176" customFormat="false" ht="15" hidden="false" customHeight="true" outlineLevel="0" collapsed="false">
      <c r="A176" s="191"/>
      <c r="B176" s="88"/>
      <c r="C176" s="88"/>
      <c r="D176" s="128"/>
      <c r="E176" s="204" t="s">
        <v>97</v>
      </c>
      <c r="F176" s="193"/>
      <c r="G176" s="193"/>
      <c r="H176" s="176"/>
      <c r="I176" s="194"/>
      <c r="J176" s="176" t="n">
        <v>0</v>
      </c>
      <c r="K176" s="176" t="n">
        <v>0</v>
      </c>
      <c r="L176" s="176"/>
      <c r="M176" s="176"/>
      <c r="N176" s="176"/>
      <c r="O176" s="176"/>
      <c r="P176" s="176"/>
      <c r="Q176" s="176"/>
      <c r="R176" s="176"/>
      <c r="S176" s="176"/>
      <c r="T176" s="176"/>
      <c r="U176" s="176"/>
      <c r="V176" s="176"/>
      <c r="W176" s="176"/>
      <c r="X176" s="182" t="s">
        <v>13</v>
      </c>
    </row>
    <row r="177" customFormat="false" ht="15.75" hidden="false" customHeight="true" outlineLevel="0" collapsed="false">
      <c r="A177" s="191" t="n">
        <v>47</v>
      </c>
      <c r="B177" s="88" t="s">
        <v>102</v>
      </c>
      <c r="C177" s="88"/>
      <c r="D177" s="128" t="s">
        <v>103</v>
      </c>
      <c r="E177" s="192" t="s">
        <v>95</v>
      </c>
      <c r="F177" s="193" t="n">
        <v>2004</v>
      </c>
      <c r="G177" s="193" t="n">
        <v>2016</v>
      </c>
      <c r="H177" s="176" t="n">
        <f aca="false">SUM(H178:H180)</f>
        <v>100000</v>
      </c>
      <c r="I177" s="194"/>
      <c r="J177" s="176" t="n">
        <f aca="false">SUM(J178:J180)</f>
        <v>0</v>
      </c>
      <c r="K177" s="176" t="n">
        <f aca="false">SUM(K178:K180)</f>
        <v>100000</v>
      </c>
      <c r="L177" s="176" t="n">
        <f aca="false">SUM(L178:L180)</f>
        <v>0</v>
      </c>
      <c r="M177" s="176" t="n">
        <f aca="false">SUM(M178:M180)</f>
        <v>0</v>
      </c>
      <c r="N177" s="176" t="n">
        <f aca="false">SUM(N178:N180)</f>
        <v>0</v>
      </c>
      <c r="O177" s="176" t="n">
        <f aca="false">SUM(O178:O180)</f>
        <v>0</v>
      </c>
      <c r="P177" s="176" t="n">
        <f aca="false">SUM(P178:P180)</f>
        <v>0</v>
      </c>
      <c r="Q177" s="176" t="n">
        <f aca="false">SUM(Q178:Q180)</f>
        <v>0</v>
      </c>
      <c r="R177" s="176" t="n">
        <f aca="false">SUM(R178:R180)</f>
        <v>0</v>
      </c>
      <c r="S177" s="176" t="n">
        <f aca="false">SUM(S178:S180)</f>
        <v>0</v>
      </c>
      <c r="T177" s="176" t="n">
        <f aca="false">SUM(T178:T180)</f>
        <v>0</v>
      </c>
      <c r="U177" s="176" t="n">
        <f aca="false">SUM(U178:U180)</f>
        <v>0</v>
      </c>
      <c r="V177" s="176" t="n">
        <f aca="false">SUM(V178:V180)</f>
        <v>0</v>
      </c>
      <c r="W177" s="176" t="n">
        <f aca="false">SUM(W178:W180)</f>
        <v>0</v>
      </c>
      <c r="X177" s="182" t="s">
        <v>13</v>
      </c>
    </row>
    <row r="178" customFormat="false" ht="15.75" hidden="false" customHeight="true" outlineLevel="0" collapsed="false">
      <c r="A178" s="191"/>
      <c r="B178" s="88"/>
      <c r="C178" s="88"/>
      <c r="D178" s="128"/>
      <c r="E178" s="195" t="s">
        <v>44</v>
      </c>
      <c r="F178" s="193"/>
      <c r="G178" s="193"/>
      <c r="H178" s="176" t="n">
        <f aca="false">100000</f>
        <v>100000</v>
      </c>
      <c r="I178" s="194"/>
      <c r="J178" s="196" t="n">
        <v>0</v>
      </c>
      <c r="K178" s="196" t="n">
        <f aca="false">100000</f>
        <v>100000</v>
      </c>
      <c r="L178" s="196"/>
      <c r="M178" s="196"/>
      <c r="N178" s="196"/>
      <c r="O178" s="196"/>
      <c r="P178" s="196"/>
      <c r="Q178" s="196"/>
      <c r="R178" s="196"/>
      <c r="S178" s="196"/>
      <c r="T178" s="196"/>
      <c r="U178" s="196"/>
      <c r="V178" s="196"/>
      <c r="W178" s="196"/>
      <c r="X178" s="197" t="n">
        <f aca="false">SUM(J178:W178)</f>
        <v>100000</v>
      </c>
    </row>
    <row r="179" customFormat="false" ht="15.75" hidden="false" customHeight="true" outlineLevel="0" collapsed="false">
      <c r="A179" s="191"/>
      <c r="B179" s="88"/>
      <c r="C179" s="88"/>
      <c r="D179" s="128"/>
      <c r="E179" s="201" t="s">
        <v>52</v>
      </c>
      <c r="F179" s="193"/>
      <c r="G179" s="193"/>
      <c r="H179" s="176"/>
      <c r="I179" s="194"/>
      <c r="J179" s="202" t="n">
        <v>0</v>
      </c>
      <c r="K179" s="202" t="n">
        <v>0</v>
      </c>
      <c r="L179" s="202"/>
      <c r="M179" s="202"/>
      <c r="N179" s="202"/>
      <c r="O179" s="202"/>
      <c r="P179" s="202"/>
      <c r="Q179" s="202"/>
      <c r="R179" s="202"/>
      <c r="S179" s="202"/>
      <c r="T179" s="202"/>
      <c r="U179" s="202"/>
      <c r="V179" s="202"/>
      <c r="W179" s="202"/>
      <c r="X179" s="203" t="n">
        <f aca="false">SUM(J179:W179)</f>
        <v>0</v>
      </c>
    </row>
    <row r="180" customFormat="false" ht="15.75" hidden="false" customHeight="true" outlineLevel="0" collapsed="false">
      <c r="A180" s="191"/>
      <c r="B180" s="88"/>
      <c r="C180" s="88"/>
      <c r="D180" s="128"/>
      <c r="E180" s="204" t="s">
        <v>97</v>
      </c>
      <c r="F180" s="193"/>
      <c r="G180" s="193"/>
      <c r="H180" s="176"/>
      <c r="I180" s="194"/>
      <c r="J180" s="176" t="n">
        <v>0</v>
      </c>
      <c r="K180" s="176" t="n">
        <v>0</v>
      </c>
      <c r="L180" s="176"/>
      <c r="M180" s="176"/>
      <c r="N180" s="176"/>
      <c r="O180" s="176"/>
      <c r="P180" s="176"/>
      <c r="Q180" s="176"/>
      <c r="R180" s="176"/>
      <c r="S180" s="176"/>
      <c r="T180" s="176"/>
      <c r="U180" s="176"/>
      <c r="V180" s="176"/>
      <c r="W180" s="176"/>
      <c r="X180" s="182" t="s">
        <v>13</v>
      </c>
    </row>
    <row r="181" customFormat="false" ht="15.75" hidden="false" customHeight="true" outlineLevel="0" collapsed="false">
      <c r="A181" s="191" t="n">
        <v>52</v>
      </c>
      <c r="B181" s="88" t="s">
        <v>104</v>
      </c>
      <c r="C181" s="88"/>
      <c r="D181" s="128" t="s">
        <v>41</v>
      </c>
      <c r="E181" s="192" t="s">
        <v>95</v>
      </c>
      <c r="F181" s="193" t="n">
        <v>2001</v>
      </c>
      <c r="G181" s="193" t="n">
        <v>2014</v>
      </c>
      <c r="H181" s="176" t="n">
        <f aca="false">SUM(H182:H183)</f>
        <v>1000000</v>
      </c>
      <c r="I181" s="194"/>
      <c r="J181" s="176" t="n">
        <f aca="false">SUM(J182:J183)</f>
        <v>1000000</v>
      </c>
      <c r="K181" s="176" t="n">
        <f aca="false">SUM(K182:K183)</f>
        <v>0</v>
      </c>
      <c r="L181" s="176" t="n">
        <f aca="false">SUM(L182:L183)</f>
        <v>0</v>
      </c>
      <c r="M181" s="176" t="n">
        <f aca="false">SUM(M182:M183)</f>
        <v>0</v>
      </c>
      <c r="N181" s="176" t="n">
        <f aca="false">SUM(N182:N183)</f>
        <v>0</v>
      </c>
      <c r="O181" s="176" t="n">
        <f aca="false">SUM(O182:O183)</f>
        <v>0</v>
      </c>
      <c r="P181" s="176" t="n">
        <f aca="false">SUM(P182:P183)</f>
        <v>0</v>
      </c>
      <c r="Q181" s="176" t="n">
        <f aca="false">SUM(Q182:Q183)</f>
        <v>0</v>
      </c>
      <c r="R181" s="176" t="n">
        <f aca="false">SUM(R182:R183)</f>
        <v>0</v>
      </c>
      <c r="S181" s="176" t="n">
        <f aca="false">SUM(S182:S183)</f>
        <v>0</v>
      </c>
      <c r="T181" s="176" t="n">
        <f aca="false">SUM(T182:T183)</f>
        <v>0</v>
      </c>
      <c r="U181" s="176" t="n">
        <f aca="false">SUM(U182:U183)</f>
        <v>0</v>
      </c>
      <c r="V181" s="176" t="n">
        <f aca="false">SUM(V182:V183)</f>
        <v>0</v>
      </c>
      <c r="W181" s="176" t="n">
        <f aca="false">SUM(W182:W183)</f>
        <v>0</v>
      </c>
      <c r="X181" s="182" t="s">
        <v>13</v>
      </c>
    </row>
    <row r="182" customFormat="false" ht="15.75" hidden="false" customHeight="true" outlineLevel="0" collapsed="false">
      <c r="A182" s="191"/>
      <c r="B182" s="88"/>
      <c r="C182" s="88"/>
      <c r="D182" s="128"/>
      <c r="E182" s="193" t="s">
        <v>105</v>
      </c>
      <c r="F182" s="193"/>
      <c r="G182" s="193"/>
      <c r="H182" s="176" t="n">
        <v>1000000</v>
      </c>
      <c r="I182" s="194"/>
      <c r="J182" s="176" t="n">
        <v>1000000</v>
      </c>
      <c r="K182" s="176" t="n">
        <v>0</v>
      </c>
      <c r="L182" s="176" t="n">
        <v>0</v>
      </c>
      <c r="M182" s="176"/>
      <c r="N182" s="176"/>
      <c r="O182" s="176"/>
      <c r="P182" s="176"/>
      <c r="Q182" s="176"/>
      <c r="R182" s="176"/>
      <c r="S182" s="176"/>
      <c r="T182" s="176"/>
      <c r="U182" s="176"/>
      <c r="V182" s="176"/>
      <c r="W182" s="176"/>
      <c r="X182" s="177" t="n">
        <f aca="false">SUM(J182:W182)</f>
        <v>1000000</v>
      </c>
    </row>
    <row r="183" customFormat="false" ht="15.75" hidden="false" customHeight="true" outlineLevel="0" collapsed="false">
      <c r="A183" s="191"/>
      <c r="B183" s="88"/>
      <c r="C183" s="88"/>
      <c r="D183" s="128"/>
      <c r="E183" s="204" t="s">
        <v>97</v>
      </c>
      <c r="F183" s="193"/>
      <c r="G183" s="193"/>
      <c r="H183" s="176"/>
      <c r="I183" s="194"/>
      <c r="J183" s="176"/>
      <c r="K183" s="176" t="n">
        <v>0</v>
      </c>
      <c r="L183" s="176" t="n">
        <v>0</v>
      </c>
      <c r="M183" s="176"/>
      <c r="N183" s="176"/>
      <c r="O183" s="176"/>
      <c r="P183" s="176"/>
      <c r="Q183" s="176"/>
      <c r="R183" s="176"/>
      <c r="S183" s="176"/>
      <c r="T183" s="176"/>
      <c r="U183" s="176"/>
      <c r="V183" s="176"/>
      <c r="W183" s="176"/>
      <c r="X183" s="182" t="s">
        <v>13</v>
      </c>
    </row>
    <row r="184" customFormat="false" ht="15" hidden="false" customHeight="true" outlineLevel="0" collapsed="false">
      <c r="A184" s="191" t="n">
        <v>79</v>
      </c>
      <c r="B184" s="88" t="s">
        <v>106</v>
      </c>
      <c r="C184" s="88"/>
      <c r="D184" s="128" t="s">
        <v>107</v>
      </c>
      <c r="E184" s="205" t="s">
        <v>95</v>
      </c>
      <c r="F184" s="193" t="n">
        <v>2004</v>
      </c>
      <c r="G184" s="193" t="n">
        <v>2016</v>
      </c>
      <c r="H184" s="176" t="n">
        <f aca="false">SUM(H185:H188)</f>
        <v>-80000</v>
      </c>
      <c r="I184" s="194"/>
      <c r="J184" s="176" t="n">
        <f aca="false">SUM(J185:J188)</f>
        <v>-80000</v>
      </c>
      <c r="K184" s="176" t="n">
        <f aca="false">SUM(K185:K188)</f>
        <v>0</v>
      </c>
      <c r="L184" s="176" t="n">
        <f aca="false">SUM(L185:L188)</f>
        <v>0</v>
      </c>
      <c r="M184" s="176" t="n">
        <f aca="false">SUM(M185:M188)</f>
        <v>0</v>
      </c>
      <c r="N184" s="176" t="n">
        <f aca="false">SUM(N185:N188)</f>
        <v>0</v>
      </c>
      <c r="O184" s="176" t="n">
        <f aca="false">SUM(O185:O188)</f>
        <v>0</v>
      </c>
      <c r="P184" s="176" t="n">
        <f aca="false">SUM(P185:P188)</f>
        <v>0</v>
      </c>
      <c r="Q184" s="176" t="n">
        <f aca="false">SUM(Q185:Q188)</f>
        <v>0</v>
      </c>
      <c r="R184" s="176" t="n">
        <f aca="false">SUM(R185:R188)</f>
        <v>0</v>
      </c>
      <c r="S184" s="176" t="n">
        <f aca="false">SUM(S185:S188)</f>
        <v>0</v>
      </c>
      <c r="T184" s="176" t="n">
        <f aca="false">SUM(T185:T188)</f>
        <v>0</v>
      </c>
      <c r="U184" s="176" t="n">
        <f aca="false">SUM(U185:U188)</f>
        <v>0</v>
      </c>
      <c r="V184" s="176" t="n">
        <f aca="false">SUM(V185:V188)</f>
        <v>0</v>
      </c>
      <c r="W184" s="176" t="n">
        <f aca="false">SUM(W185:W188)</f>
        <v>0</v>
      </c>
      <c r="X184" s="182" t="s">
        <v>13</v>
      </c>
    </row>
    <row r="185" customFormat="false" ht="15" hidden="false" customHeight="true" outlineLevel="0" collapsed="false">
      <c r="A185" s="191"/>
      <c r="B185" s="88"/>
      <c r="C185" s="88"/>
      <c r="D185" s="128"/>
      <c r="E185" s="195" t="s">
        <v>38</v>
      </c>
      <c r="F185" s="193"/>
      <c r="G185" s="193"/>
      <c r="H185" s="176" t="n">
        <f aca="false">-80000</f>
        <v>-80000</v>
      </c>
      <c r="I185" s="194"/>
      <c r="J185" s="196" t="n">
        <f aca="false">-80000</f>
        <v>-80000</v>
      </c>
      <c r="K185" s="196"/>
      <c r="L185" s="196"/>
      <c r="M185" s="196"/>
      <c r="N185" s="196"/>
      <c r="O185" s="196"/>
      <c r="P185" s="196"/>
      <c r="Q185" s="196"/>
      <c r="R185" s="196"/>
      <c r="S185" s="196"/>
      <c r="T185" s="196"/>
      <c r="U185" s="196"/>
      <c r="V185" s="196"/>
      <c r="W185" s="196"/>
      <c r="X185" s="197" t="n">
        <f aca="false">SUM(J185:W185)</f>
        <v>-80000</v>
      </c>
    </row>
    <row r="186" customFormat="false" ht="15" hidden="false" customHeight="true" outlineLevel="0" collapsed="false">
      <c r="A186" s="191"/>
      <c r="B186" s="88"/>
      <c r="C186" s="88"/>
      <c r="D186" s="128"/>
      <c r="E186" s="206" t="s">
        <v>53</v>
      </c>
      <c r="F186" s="193"/>
      <c r="G186" s="193"/>
      <c r="H186" s="176"/>
      <c r="I186" s="194"/>
      <c r="J186" s="207" t="n">
        <v>0</v>
      </c>
      <c r="K186" s="207"/>
      <c r="L186" s="207"/>
      <c r="M186" s="207"/>
      <c r="N186" s="207"/>
      <c r="O186" s="207"/>
      <c r="P186" s="207"/>
      <c r="Q186" s="207"/>
      <c r="R186" s="207"/>
      <c r="S186" s="207"/>
      <c r="T186" s="207"/>
      <c r="U186" s="207"/>
      <c r="V186" s="207"/>
      <c r="W186" s="207"/>
      <c r="X186" s="200" t="n">
        <f aca="false">SUM(J186:W186)</f>
        <v>0</v>
      </c>
    </row>
    <row r="187" customFormat="false" ht="15" hidden="false" customHeight="true" outlineLevel="0" collapsed="false">
      <c r="A187" s="191"/>
      <c r="B187" s="88"/>
      <c r="C187" s="88"/>
      <c r="D187" s="128"/>
      <c r="E187" s="201" t="s">
        <v>35</v>
      </c>
      <c r="F187" s="193"/>
      <c r="G187" s="193"/>
      <c r="H187" s="176"/>
      <c r="I187" s="194"/>
      <c r="J187" s="202" t="n">
        <v>0</v>
      </c>
      <c r="K187" s="202"/>
      <c r="L187" s="202"/>
      <c r="M187" s="202"/>
      <c r="N187" s="202"/>
      <c r="O187" s="202"/>
      <c r="P187" s="202"/>
      <c r="Q187" s="202"/>
      <c r="R187" s="202"/>
      <c r="S187" s="202"/>
      <c r="T187" s="202"/>
      <c r="U187" s="202"/>
      <c r="V187" s="202"/>
      <c r="W187" s="202"/>
      <c r="X187" s="203" t="n">
        <f aca="false">SUM(J187:W187)</f>
        <v>0</v>
      </c>
    </row>
    <row r="188" customFormat="false" ht="15" hidden="false" customHeight="true" outlineLevel="0" collapsed="false">
      <c r="A188" s="191"/>
      <c r="B188" s="88"/>
      <c r="C188" s="88"/>
      <c r="D188" s="128"/>
      <c r="E188" s="208" t="s">
        <v>97</v>
      </c>
      <c r="F188" s="193"/>
      <c r="G188" s="193"/>
      <c r="H188" s="176"/>
      <c r="I188" s="194"/>
      <c r="J188" s="176" t="n">
        <v>0</v>
      </c>
      <c r="K188" s="176"/>
      <c r="L188" s="176"/>
      <c r="M188" s="176"/>
      <c r="N188" s="176"/>
      <c r="O188" s="176"/>
      <c r="P188" s="176"/>
      <c r="Q188" s="176"/>
      <c r="R188" s="176"/>
      <c r="S188" s="176"/>
      <c r="T188" s="176"/>
      <c r="U188" s="176"/>
      <c r="V188" s="176"/>
      <c r="W188" s="176"/>
      <c r="X188" s="182" t="s">
        <v>13</v>
      </c>
    </row>
    <row r="189" customFormat="false" ht="15" hidden="false" customHeight="true" outlineLevel="0" collapsed="false">
      <c r="A189" s="191" t="n">
        <v>80</v>
      </c>
      <c r="B189" s="88" t="s">
        <v>108</v>
      </c>
      <c r="C189" s="88"/>
      <c r="D189" s="128" t="s">
        <v>109</v>
      </c>
      <c r="E189" s="192" t="s">
        <v>95</v>
      </c>
      <c r="F189" s="193" t="n">
        <v>2008</v>
      </c>
      <c r="G189" s="193" t="n">
        <v>2014</v>
      </c>
      <c r="H189" s="176" t="n">
        <f aca="false">SUM(H190:H191)</f>
        <v>1200000</v>
      </c>
      <c r="I189" s="194"/>
      <c r="J189" s="176" t="n">
        <f aca="false">SUM(J190:J191)</f>
        <v>260000</v>
      </c>
      <c r="K189" s="176" t="n">
        <f aca="false">SUM(K190:K191)</f>
        <v>940000</v>
      </c>
      <c r="L189" s="176" t="n">
        <f aca="false">SUM(L190:L191)</f>
        <v>0</v>
      </c>
      <c r="M189" s="176" t="n">
        <f aca="false">SUM(M190:M191)</f>
        <v>0</v>
      </c>
      <c r="N189" s="176" t="n">
        <f aca="false">SUM(N190:N191)</f>
        <v>0</v>
      </c>
      <c r="O189" s="176" t="n">
        <f aca="false">SUM(O190:O191)</f>
        <v>0</v>
      </c>
      <c r="P189" s="176" t="n">
        <f aca="false">SUM(P190:P191)</f>
        <v>0</v>
      </c>
      <c r="Q189" s="176" t="n">
        <f aca="false">SUM(Q190:Q191)</f>
        <v>0</v>
      </c>
      <c r="R189" s="176" t="n">
        <f aca="false">SUM(R190:R191)</f>
        <v>0</v>
      </c>
      <c r="S189" s="176" t="n">
        <f aca="false">SUM(S190:S191)</f>
        <v>0</v>
      </c>
      <c r="T189" s="176" t="n">
        <f aca="false">SUM(T190:T191)</f>
        <v>0</v>
      </c>
      <c r="U189" s="176" t="n">
        <f aca="false">SUM(U190:U191)</f>
        <v>0</v>
      </c>
      <c r="V189" s="176" t="n">
        <f aca="false">SUM(V190:V191)</f>
        <v>0</v>
      </c>
      <c r="W189" s="176" t="n">
        <f aca="false">SUM(W190:W191)</f>
        <v>0</v>
      </c>
      <c r="X189" s="182" t="s">
        <v>13</v>
      </c>
    </row>
    <row r="190" customFormat="false" ht="15" hidden="false" customHeight="true" outlineLevel="0" collapsed="false">
      <c r="A190" s="191"/>
      <c r="B190" s="88"/>
      <c r="C190" s="88"/>
      <c r="D190" s="128"/>
      <c r="E190" s="193" t="s">
        <v>38</v>
      </c>
      <c r="F190" s="193"/>
      <c r="G190" s="193"/>
      <c r="H190" s="176" t="n">
        <f aca="false">1200000</f>
        <v>1200000</v>
      </c>
      <c r="I190" s="194"/>
      <c r="J190" s="176" t="n">
        <f aca="false">260000</f>
        <v>260000</v>
      </c>
      <c r="K190" s="176" t="n">
        <f aca="false">940000</f>
        <v>940000</v>
      </c>
      <c r="L190" s="176"/>
      <c r="M190" s="176"/>
      <c r="N190" s="176"/>
      <c r="O190" s="176"/>
      <c r="P190" s="176"/>
      <c r="Q190" s="176"/>
      <c r="R190" s="176"/>
      <c r="S190" s="176"/>
      <c r="T190" s="176"/>
      <c r="U190" s="176"/>
      <c r="V190" s="176"/>
      <c r="W190" s="176"/>
      <c r="X190" s="177" t="n">
        <f aca="false">SUM(J190:W190)</f>
        <v>1200000</v>
      </c>
    </row>
    <row r="191" customFormat="false" ht="15" hidden="false" customHeight="true" outlineLevel="0" collapsed="false">
      <c r="A191" s="191"/>
      <c r="B191" s="88"/>
      <c r="C191" s="88"/>
      <c r="D191" s="128"/>
      <c r="E191" s="204" t="s">
        <v>97</v>
      </c>
      <c r="F191" s="193"/>
      <c r="G191" s="193"/>
      <c r="H191" s="176"/>
      <c r="I191" s="194"/>
      <c r="J191" s="176" t="n">
        <v>0</v>
      </c>
      <c r="K191" s="176" t="n">
        <v>0</v>
      </c>
      <c r="L191" s="176"/>
      <c r="M191" s="176"/>
      <c r="N191" s="176"/>
      <c r="O191" s="176"/>
      <c r="P191" s="176"/>
      <c r="Q191" s="176"/>
      <c r="R191" s="176"/>
      <c r="S191" s="176"/>
      <c r="T191" s="176"/>
      <c r="U191" s="176"/>
      <c r="V191" s="176"/>
      <c r="W191" s="176"/>
      <c r="X191" s="182" t="s">
        <v>13</v>
      </c>
    </row>
    <row r="192" s="218" customFormat="true" ht="16.5" hidden="true" customHeight="true" outlineLevel="0" collapsed="false">
      <c r="A192" s="209"/>
      <c r="B192" s="184" t="n">
        <f aca="false">ROW(E192)</f>
        <v>192</v>
      </c>
      <c r="C192" s="210"/>
      <c r="D192" s="211"/>
      <c r="E192" s="212"/>
      <c r="F192" s="213"/>
      <c r="G192" s="213"/>
      <c r="H192" s="187"/>
      <c r="I192" s="214"/>
      <c r="J192" s="187"/>
      <c r="K192" s="187"/>
      <c r="L192" s="187"/>
      <c r="M192" s="187"/>
      <c r="N192" s="187"/>
      <c r="O192" s="187"/>
      <c r="P192" s="187"/>
      <c r="Q192" s="187"/>
      <c r="R192" s="187"/>
      <c r="S192" s="187"/>
      <c r="T192" s="187"/>
      <c r="U192" s="187"/>
      <c r="V192" s="187"/>
      <c r="W192" s="187"/>
      <c r="X192" s="215"/>
      <c r="Y192" s="216"/>
      <c r="Z192" s="217"/>
      <c r="AA192" s="217"/>
      <c r="AB192" s="217"/>
      <c r="AC192" s="217"/>
      <c r="AD192" s="217"/>
      <c r="AE192" s="217"/>
      <c r="AF192" s="217"/>
      <c r="AG192" s="217"/>
      <c r="AH192" s="217"/>
      <c r="AI192" s="217"/>
      <c r="AJ192" s="217"/>
      <c r="AK192" s="217"/>
      <c r="AL192" s="217"/>
      <c r="AM192" s="217"/>
    </row>
    <row r="193" s="223" customFormat="true" ht="83.25" hidden="false" customHeight="true" outlineLevel="0" collapsed="false">
      <c r="A193" s="46" t="s">
        <v>110</v>
      </c>
      <c r="B193" s="47" t="s">
        <v>111</v>
      </c>
      <c r="C193" s="47"/>
      <c r="D193" s="48" t="s">
        <v>13</v>
      </c>
      <c r="E193" s="48" t="s">
        <v>13</v>
      </c>
      <c r="F193" s="48" t="s">
        <v>13</v>
      </c>
      <c r="G193" s="48" t="s">
        <v>13</v>
      </c>
      <c r="H193" s="48" t="s">
        <v>13</v>
      </c>
      <c r="I193" s="219" t="n">
        <f aca="false">SUM(I194)</f>
        <v>-9970</v>
      </c>
      <c r="J193" s="219" t="n">
        <f aca="false">SUM(J194)</f>
        <v>684</v>
      </c>
      <c r="K193" s="219" t="n">
        <f aca="false">SUM(K194)</f>
        <v>-10654</v>
      </c>
      <c r="L193" s="219" t="n">
        <f aca="false">SUM(L194)</f>
        <v>0</v>
      </c>
      <c r="M193" s="219" t="n">
        <f aca="false">SUM(M194)</f>
        <v>0</v>
      </c>
      <c r="N193" s="219" t="n">
        <f aca="false">SUM(N194)</f>
        <v>0</v>
      </c>
      <c r="O193" s="219" t="n">
        <f aca="false">SUM(O194)</f>
        <v>0</v>
      </c>
      <c r="P193" s="219" t="n">
        <f aca="false">SUM(P194)</f>
        <v>0</v>
      </c>
      <c r="Q193" s="219" t="n">
        <f aca="false">SUM(Q194)</f>
        <v>0</v>
      </c>
      <c r="R193" s="219" t="n">
        <f aca="false">SUM(R194)</f>
        <v>0</v>
      </c>
      <c r="S193" s="219" t="n">
        <f aca="false">SUM(S194)</f>
        <v>0</v>
      </c>
      <c r="T193" s="219" t="n">
        <f aca="false">SUM(T194)</f>
        <v>0</v>
      </c>
      <c r="U193" s="219" t="n">
        <f aca="false">SUM(U194)</f>
        <v>0</v>
      </c>
      <c r="V193" s="219" t="n">
        <f aca="false">SUM(V194)</f>
        <v>0</v>
      </c>
      <c r="W193" s="219" t="n">
        <f aca="false">SUM(W194)</f>
        <v>0</v>
      </c>
      <c r="X193" s="220" t="n">
        <f aca="false">SUM(J193:W193)</f>
        <v>-9970</v>
      </c>
      <c r="Y193" s="221"/>
      <c r="Z193" s="222"/>
      <c r="AA193" s="222"/>
      <c r="AB193" s="222"/>
      <c r="AC193" s="222"/>
      <c r="AD193" s="222"/>
      <c r="AE193" s="222"/>
      <c r="AF193" s="222"/>
      <c r="AG193" s="222"/>
      <c r="AH193" s="222"/>
      <c r="AI193" s="222"/>
      <c r="AJ193" s="222"/>
      <c r="AK193" s="222"/>
      <c r="AL193" s="222"/>
      <c r="AM193" s="222"/>
    </row>
    <row r="194" s="228" customFormat="true" ht="28.5" hidden="false" customHeight="true" outlineLevel="0" collapsed="false">
      <c r="A194" s="46"/>
      <c r="B194" s="224" t="s">
        <v>61</v>
      </c>
      <c r="C194" s="224"/>
      <c r="D194" s="31" t="s">
        <v>13</v>
      </c>
      <c r="E194" s="31" t="s">
        <v>13</v>
      </c>
      <c r="F194" s="31" t="s">
        <v>13</v>
      </c>
      <c r="G194" s="31" t="s">
        <v>13</v>
      </c>
      <c r="H194" s="225"/>
      <c r="I194" s="180" t="n">
        <f aca="false">SUM(I195)</f>
        <v>-9970</v>
      </c>
      <c r="J194" s="180" t="n">
        <f aca="false">SUM(J195)</f>
        <v>684</v>
      </c>
      <c r="K194" s="180" t="n">
        <f aca="false">SUM(K195)</f>
        <v>-10654</v>
      </c>
      <c r="L194" s="180" t="n">
        <f aca="false">SUM(L195)</f>
        <v>0</v>
      </c>
      <c r="M194" s="180" t="n">
        <f aca="false">SUM(M195)</f>
        <v>0</v>
      </c>
      <c r="N194" s="180" t="n">
        <f aca="false">SUM(N195)</f>
        <v>0</v>
      </c>
      <c r="O194" s="180" t="n">
        <f aca="false">SUM(O195)</f>
        <v>0</v>
      </c>
      <c r="P194" s="180" t="n">
        <f aca="false">SUM(P195)</f>
        <v>0</v>
      </c>
      <c r="Q194" s="180" t="n">
        <f aca="false">SUM(Q195)</f>
        <v>0</v>
      </c>
      <c r="R194" s="180" t="n">
        <f aca="false">SUM(R195)</f>
        <v>0</v>
      </c>
      <c r="S194" s="180" t="n">
        <f aca="false">SUM(S195)</f>
        <v>0</v>
      </c>
      <c r="T194" s="180" t="n">
        <f aca="false">SUM(T195)</f>
        <v>0</v>
      </c>
      <c r="U194" s="180" t="n">
        <f aca="false">SUM(U195)</f>
        <v>0</v>
      </c>
      <c r="V194" s="180" t="n">
        <f aca="false">SUM(V195)</f>
        <v>0</v>
      </c>
      <c r="W194" s="180" t="n">
        <f aca="false">SUM(W195)</f>
        <v>0</v>
      </c>
      <c r="X194" s="181" t="n">
        <f aca="false">SUM(J194:W194)</f>
        <v>-9970</v>
      </c>
      <c r="Y194" s="226"/>
      <c r="Z194" s="227"/>
      <c r="AA194" s="227"/>
      <c r="AB194" s="227"/>
      <c r="AC194" s="227"/>
      <c r="AD194" s="227"/>
      <c r="AE194" s="227"/>
      <c r="AF194" s="227"/>
      <c r="AG194" s="227"/>
      <c r="AH194" s="227"/>
      <c r="AI194" s="227"/>
      <c r="AJ194" s="227"/>
      <c r="AK194" s="227"/>
      <c r="AL194" s="227"/>
      <c r="AM194" s="227"/>
    </row>
    <row r="195" customFormat="false" ht="42" hidden="false" customHeight="true" outlineLevel="0" collapsed="false">
      <c r="A195" s="46" t="s">
        <v>112</v>
      </c>
      <c r="B195" s="134" t="s">
        <v>113</v>
      </c>
      <c r="C195" s="134"/>
      <c r="D195" s="128" t="s">
        <v>114</v>
      </c>
      <c r="E195" s="58" t="s">
        <v>13</v>
      </c>
      <c r="F195" s="58" t="s">
        <v>13</v>
      </c>
      <c r="G195" s="58" t="s">
        <v>13</v>
      </c>
      <c r="H195" s="229"/>
      <c r="I195" s="230" t="n">
        <f aca="false">SUM(I196:I196)</f>
        <v>-9970</v>
      </c>
      <c r="J195" s="230" t="n">
        <f aca="false">SUM(J196:J196)</f>
        <v>684</v>
      </c>
      <c r="K195" s="230" t="n">
        <f aca="false">SUM(K196:K196)</f>
        <v>-10654</v>
      </c>
      <c r="L195" s="230" t="n">
        <f aca="false">SUM(L196:L196)</f>
        <v>0</v>
      </c>
      <c r="M195" s="230" t="n">
        <f aca="false">SUM(M196:M196)</f>
        <v>0</v>
      </c>
      <c r="N195" s="230" t="n">
        <f aca="false">SUM(N196:N196)</f>
        <v>0</v>
      </c>
      <c r="O195" s="230" t="n">
        <f aca="false">SUM(O196:O196)</f>
        <v>0</v>
      </c>
      <c r="P195" s="230" t="n">
        <f aca="false">SUM(P196:P196)</f>
        <v>0</v>
      </c>
      <c r="Q195" s="230" t="n">
        <f aca="false">SUM(Q196:Q196)</f>
        <v>0</v>
      </c>
      <c r="R195" s="230" t="n">
        <f aca="false">SUM(R196:R196)</f>
        <v>0</v>
      </c>
      <c r="S195" s="230" t="n">
        <f aca="false">SUM(S196:S196)</f>
        <v>0</v>
      </c>
      <c r="T195" s="230" t="n">
        <f aca="false">SUM(T196:T196)</f>
        <v>0</v>
      </c>
      <c r="U195" s="230" t="n">
        <f aca="false">SUM(U196:U196)</f>
        <v>0</v>
      </c>
      <c r="V195" s="230" t="n">
        <f aca="false">SUM(V196:V196)</f>
        <v>0</v>
      </c>
      <c r="W195" s="230" t="n">
        <f aca="false">SUM(W196:W196)</f>
        <v>0</v>
      </c>
      <c r="X195" s="231" t="n">
        <f aca="false">SUM(J195:W195)</f>
        <v>-9970</v>
      </c>
    </row>
    <row r="196" customFormat="false" ht="15" hidden="false" customHeight="true" outlineLevel="0" collapsed="false">
      <c r="A196" s="232"/>
      <c r="B196" s="233"/>
      <c r="C196" s="233"/>
      <c r="D196" s="234"/>
      <c r="E196" s="77" t="s">
        <v>39</v>
      </c>
      <c r="F196" s="77" t="n">
        <v>2010</v>
      </c>
      <c r="G196" s="77" t="n">
        <v>2012</v>
      </c>
      <c r="H196" s="164"/>
      <c r="I196" s="235" t="n">
        <f aca="false">684-10654</f>
        <v>-9970</v>
      </c>
      <c r="J196" s="235" t="n">
        <f aca="false">684</f>
        <v>684</v>
      </c>
      <c r="K196" s="235" t="n">
        <f aca="false">-10654</f>
        <v>-10654</v>
      </c>
      <c r="L196" s="235"/>
      <c r="M196" s="235"/>
      <c r="N196" s="235"/>
      <c r="O196" s="235"/>
      <c r="P196" s="235"/>
      <c r="Q196" s="235"/>
      <c r="R196" s="235"/>
      <c r="S196" s="235"/>
      <c r="T196" s="235"/>
      <c r="U196" s="235"/>
      <c r="V196" s="235"/>
      <c r="W196" s="235"/>
      <c r="X196" s="236" t="n">
        <f aca="false">SUM(J196:W196)</f>
        <v>-9970</v>
      </c>
    </row>
    <row r="201" customFormat="false" ht="14.25" hidden="false" customHeight="false" outlineLevel="0" collapsed="false">
      <c r="K201" s="237"/>
    </row>
  </sheetData>
  <mergeCells count="249">
    <mergeCell ref="A1:H1"/>
    <mergeCell ref="A2:C4"/>
    <mergeCell ref="D2:D4"/>
    <mergeCell ref="E2:E4"/>
    <mergeCell ref="F2:G3"/>
    <mergeCell ref="I2:I4"/>
    <mergeCell ref="J2:W2"/>
    <mergeCell ref="X2:X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A5:C5"/>
    <mergeCell ref="A6:C6"/>
    <mergeCell ref="A7:C7"/>
    <mergeCell ref="A8:C8"/>
    <mergeCell ref="A9:C9"/>
    <mergeCell ref="A10:C10"/>
    <mergeCell ref="A11:C11"/>
    <mergeCell ref="D11:X11"/>
    <mergeCell ref="B12:C12"/>
    <mergeCell ref="A13:A20"/>
    <mergeCell ref="B13:B15"/>
    <mergeCell ref="B16:B19"/>
    <mergeCell ref="B20:C20"/>
    <mergeCell ref="B21:C21"/>
    <mergeCell ref="D21:X21"/>
    <mergeCell ref="A22:A26"/>
    <mergeCell ref="B22:B26"/>
    <mergeCell ref="H23:H25"/>
    <mergeCell ref="I23:I26"/>
    <mergeCell ref="A27:A48"/>
    <mergeCell ref="B27:B48"/>
    <mergeCell ref="D27:D48"/>
    <mergeCell ref="E27:E30"/>
    <mergeCell ref="F27:F48"/>
    <mergeCell ref="G27:G48"/>
    <mergeCell ref="H28:H30"/>
    <mergeCell ref="I28:I30"/>
    <mergeCell ref="E31:E33"/>
    <mergeCell ref="H31:H33"/>
    <mergeCell ref="I31:I33"/>
    <mergeCell ref="E34:E36"/>
    <mergeCell ref="H34:H36"/>
    <mergeCell ref="I34:I36"/>
    <mergeCell ref="E37:E39"/>
    <mergeCell ref="H37:H39"/>
    <mergeCell ref="I37:I39"/>
    <mergeCell ref="E40:E42"/>
    <mergeCell ref="H40:H42"/>
    <mergeCell ref="I40:I42"/>
    <mergeCell ref="E43:E45"/>
    <mergeCell ref="H43:H45"/>
    <mergeCell ref="I43:I45"/>
    <mergeCell ref="E46:E48"/>
    <mergeCell ref="H46:H48"/>
    <mergeCell ref="I46:I48"/>
    <mergeCell ref="A49:A61"/>
    <mergeCell ref="B49:B61"/>
    <mergeCell ref="D49:D61"/>
    <mergeCell ref="E49:E52"/>
    <mergeCell ref="F49:F61"/>
    <mergeCell ref="G49:G61"/>
    <mergeCell ref="H50:H52"/>
    <mergeCell ref="I50:I52"/>
    <mergeCell ref="E53:E55"/>
    <mergeCell ref="H53:H55"/>
    <mergeCell ref="I53:I55"/>
    <mergeCell ref="E56:E58"/>
    <mergeCell ref="H56:H58"/>
    <mergeCell ref="I56:I58"/>
    <mergeCell ref="E59:E61"/>
    <mergeCell ref="H59:H61"/>
    <mergeCell ref="I59:I61"/>
    <mergeCell ref="A62:A71"/>
    <mergeCell ref="B62:B71"/>
    <mergeCell ref="D62:D71"/>
    <mergeCell ref="E62:E65"/>
    <mergeCell ref="F62:F71"/>
    <mergeCell ref="G62:G71"/>
    <mergeCell ref="H63:H65"/>
    <mergeCell ref="I63:I65"/>
    <mergeCell ref="E66:E68"/>
    <mergeCell ref="H66:H68"/>
    <mergeCell ref="I66:I68"/>
    <mergeCell ref="E69:E71"/>
    <mergeCell ref="H69:H71"/>
    <mergeCell ref="I69:I71"/>
    <mergeCell ref="A72:A76"/>
    <mergeCell ref="B72:B76"/>
    <mergeCell ref="H73:H75"/>
    <mergeCell ref="I73:I76"/>
    <mergeCell ref="A77:A93"/>
    <mergeCell ref="B77:B93"/>
    <mergeCell ref="D77:D93"/>
    <mergeCell ref="E77:E81"/>
    <mergeCell ref="F77:F93"/>
    <mergeCell ref="G77:G93"/>
    <mergeCell ref="H78:H80"/>
    <mergeCell ref="I78:I80"/>
    <mergeCell ref="E82:E84"/>
    <mergeCell ref="H82:H84"/>
    <mergeCell ref="I82:I84"/>
    <mergeCell ref="E85:E87"/>
    <mergeCell ref="H85:H87"/>
    <mergeCell ref="I85:I87"/>
    <mergeCell ref="E88:E90"/>
    <mergeCell ref="H88:H90"/>
    <mergeCell ref="I88:I90"/>
    <mergeCell ref="E91:E93"/>
    <mergeCell ref="H91:H93"/>
    <mergeCell ref="I91:I93"/>
    <mergeCell ref="A94:A103"/>
    <mergeCell ref="B94:B103"/>
    <mergeCell ref="D94:D103"/>
    <mergeCell ref="E94:E97"/>
    <mergeCell ref="F94:F103"/>
    <mergeCell ref="G94:G103"/>
    <mergeCell ref="H95:H97"/>
    <mergeCell ref="I95:I97"/>
    <mergeCell ref="E98:E100"/>
    <mergeCell ref="H98:H100"/>
    <mergeCell ref="I98:I100"/>
    <mergeCell ref="E101:E103"/>
    <mergeCell ref="H101:H103"/>
    <mergeCell ref="I101:I103"/>
    <mergeCell ref="A104:A106"/>
    <mergeCell ref="B104:B106"/>
    <mergeCell ref="I105:I106"/>
    <mergeCell ref="A107:A109"/>
    <mergeCell ref="B107:B109"/>
    <mergeCell ref="D107:D109"/>
    <mergeCell ref="E107:E109"/>
    <mergeCell ref="F107:F109"/>
    <mergeCell ref="G107:G109"/>
    <mergeCell ref="H108:H109"/>
    <mergeCell ref="I108:I109"/>
    <mergeCell ref="A110:A112"/>
    <mergeCell ref="B110:B112"/>
    <mergeCell ref="A113:A133"/>
    <mergeCell ref="B113:B133"/>
    <mergeCell ref="D113:D133"/>
    <mergeCell ref="E113:E115"/>
    <mergeCell ref="F113:F133"/>
    <mergeCell ref="G113:G133"/>
    <mergeCell ref="H114:H115"/>
    <mergeCell ref="I114:I115"/>
    <mergeCell ref="E116:E117"/>
    <mergeCell ref="E118:E119"/>
    <mergeCell ref="E120:E121"/>
    <mergeCell ref="E122:E123"/>
    <mergeCell ref="E124:E125"/>
    <mergeCell ref="E126:E127"/>
    <mergeCell ref="E128:E129"/>
    <mergeCell ref="E130:E131"/>
    <mergeCell ref="E132:E133"/>
    <mergeCell ref="A134:A140"/>
    <mergeCell ref="B134:B140"/>
    <mergeCell ref="D134:D140"/>
    <mergeCell ref="E134:E136"/>
    <mergeCell ref="F134:F140"/>
    <mergeCell ref="G134:G140"/>
    <mergeCell ref="H135:H136"/>
    <mergeCell ref="I135:I136"/>
    <mergeCell ref="E137:E138"/>
    <mergeCell ref="E139:E140"/>
    <mergeCell ref="A141:A159"/>
    <mergeCell ref="B141:B159"/>
    <mergeCell ref="D141:D159"/>
    <mergeCell ref="E141:E143"/>
    <mergeCell ref="F141:F159"/>
    <mergeCell ref="G141:G159"/>
    <mergeCell ref="H142:H143"/>
    <mergeCell ref="I142:I143"/>
    <mergeCell ref="E144:E145"/>
    <mergeCell ref="E146:E147"/>
    <mergeCell ref="E148:E149"/>
    <mergeCell ref="E150:E151"/>
    <mergeCell ref="E152:E153"/>
    <mergeCell ref="E154:E155"/>
    <mergeCell ref="E156:E157"/>
    <mergeCell ref="E158:E159"/>
    <mergeCell ref="B160:C160"/>
    <mergeCell ref="A161:A163"/>
    <mergeCell ref="B161:C163"/>
    <mergeCell ref="D161:D163"/>
    <mergeCell ref="E161:E163"/>
    <mergeCell ref="F161:F163"/>
    <mergeCell ref="G161:G163"/>
    <mergeCell ref="A165:A169"/>
    <mergeCell ref="B165:C169"/>
    <mergeCell ref="D165:D169"/>
    <mergeCell ref="F165:F169"/>
    <mergeCell ref="G165:G169"/>
    <mergeCell ref="I165:I169"/>
    <mergeCell ref="H166:H168"/>
    <mergeCell ref="A170:A172"/>
    <mergeCell ref="B170:C172"/>
    <mergeCell ref="D170:D172"/>
    <mergeCell ref="F170:F172"/>
    <mergeCell ref="G170:G172"/>
    <mergeCell ref="I170:I172"/>
    <mergeCell ref="A173:A176"/>
    <mergeCell ref="B173:C176"/>
    <mergeCell ref="D173:D176"/>
    <mergeCell ref="F173:F176"/>
    <mergeCell ref="G173:G176"/>
    <mergeCell ref="I173:I176"/>
    <mergeCell ref="H174:H175"/>
    <mergeCell ref="A177:A180"/>
    <mergeCell ref="B177:C180"/>
    <mergeCell ref="D177:D180"/>
    <mergeCell ref="F177:F180"/>
    <mergeCell ref="G177:G180"/>
    <mergeCell ref="I177:I180"/>
    <mergeCell ref="H178:H179"/>
    <mergeCell ref="A181:A183"/>
    <mergeCell ref="B181:C183"/>
    <mergeCell ref="D181:D183"/>
    <mergeCell ref="F181:F183"/>
    <mergeCell ref="G181:G183"/>
    <mergeCell ref="I181:I183"/>
    <mergeCell ref="A184:A188"/>
    <mergeCell ref="B184:C188"/>
    <mergeCell ref="D184:D188"/>
    <mergeCell ref="F184:F188"/>
    <mergeCell ref="G184:G188"/>
    <mergeCell ref="I184:I188"/>
    <mergeCell ref="H185:H187"/>
    <mergeCell ref="A189:A191"/>
    <mergeCell ref="B189:C191"/>
    <mergeCell ref="D189:D191"/>
    <mergeCell ref="F189:F191"/>
    <mergeCell ref="G189:G191"/>
    <mergeCell ref="I189:I191"/>
    <mergeCell ref="B193:C193"/>
    <mergeCell ref="B194:C194"/>
    <mergeCell ref="B195:C195"/>
    <mergeCell ref="B196:C196"/>
  </mergeCells>
  <printOptions headings="false" gridLines="false" gridLinesSet="true" horizontalCentered="true" verticalCentered="false"/>
  <pageMargins left="0.196527777777778" right="0.118055555555556" top="0.472222222222222" bottom="0.23611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103" man="true" max="16383" min="0"/>
    <brk id="1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10:46:14Z</dcterms:created>
  <dc:creator>WI</dc:creator>
  <dc:description/>
  <dc:language>en-US</dc:language>
  <cp:lastModifiedBy>WI</cp:lastModifiedBy>
  <cp:lastPrinted>2012-10-15T11:55:59Z</cp:lastPrinted>
  <dcterms:modified xsi:type="dcterms:W3CDTF">2012-10-16T06:29:26Z</dcterms:modified>
  <cp:revision>0</cp:revision>
  <dc:subject/>
  <dc:title/>
</cp:coreProperties>
</file>